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ENTES" sheetId="1" state="visible" r:id="rId2"/>
    <sheet name="FACTURATION" sheetId="2" state="visible" r:id="rId3"/>
    <sheet name="OD" sheetId="3" state="visible" r:id="rId4"/>
    <sheet name="DECLARATION" sheetId="4" state="visible" r:id="rId5"/>
    <sheet name="CLIENTS" sheetId="5" state="visible" r:id="rId6"/>
    <sheet name="NOVEMBRE" sheetId="6" state="visible" r:id="rId7"/>
    <sheet name="OCTOBRE" sheetId="7" state="visible" r:id="rId8"/>
    <sheet name="SEPTEMBRE" sheetId="8" state="visible" r:id="rId9"/>
    <sheet name="AOUT" sheetId="9" state="visible" r:id="rId10"/>
    <sheet name="JUILLET" sheetId="10" state="visible" r:id="rId11"/>
    <sheet name="JUIN" sheetId="11" state="visible" r:id="rId12"/>
    <sheet name="MAI" sheetId="12" state="visible" r:id="rId13"/>
    <sheet name="AVRIL" sheetId="13" state="visible" r:id="rId14"/>
    <sheet name="MARS" sheetId="14" state="visible" r:id="rId15"/>
    <sheet name="FEVRIER" sheetId="15" state="visible" r:id="rId16"/>
    <sheet name="JANVIER" sheetId="16" state="visible" r:id="rId17"/>
  </sheets>
  <definedNames>
    <definedName function="false" hidden="false" localSheetId="8" name="_xlnm.Print_Area" vbProcedure="false">AOUT!$A$1:$G$92</definedName>
    <definedName function="false" hidden="false" localSheetId="12" name="_xlnm.Print_Area" vbProcedure="false">AVRIL!$A$1:$G$89</definedName>
    <definedName function="false" hidden="false" localSheetId="3" name="_xlnm.Print_Area" vbProcedure="false">DECLARATION!$A$1:$L$61</definedName>
    <definedName function="false" hidden="false" localSheetId="1" name="_xlnm.Print_Area" vbProcedure="false">FACTURATION!$A$1:$G$108</definedName>
    <definedName function="false" hidden="false" localSheetId="14" name="_xlnm.Print_Area" vbProcedure="false">FEVRIER!$A$1:$G$84</definedName>
    <definedName function="false" hidden="false" localSheetId="15" name="_xlnm.Print_Area" vbProcedure="false">JANVIER!$A$1:$G$88</definedName>
    <definedName function="false" hidden="false" localSheetId="9" name="_xlnm.Print_Area" vbProcedure="false">JUILLET!$A$1:$G$90</definedName>
    <definedName function="false" hidden="false" localSheetId="10" name="_xlnm.Print_Area" vbProcedure="false">JUIN!$A$1:$G$90</definedName>
    <definedName function="false" hidden="false" localSheetId="11" name="_xlnm.Print_Area" vbProcedure="false">MAI!$A$1:$G$89</definedName>
    <definedName function="false" hidden="false" localSheetId="13" name="_xlnm.Print_Area" vbProcedure="false">MARS!$A$1:$G$88</definedName>
    <definedName function="false" hidden="false" localSheetId="5" name="_xlnm.Print_Area" vbProcedure="false">NOVEMBRE!$A$1:$G$92</definedName>
    <definedName function="false" hidden="false" localSheetId="6" name="_xlnm.Print_Area" vbProcedure="false">OCTOBRE!$A$1:$G$97</definedName>
    <definedName function="false" hidden="false" localSheetId="2" name="_xlnm.Print_Area" vbProcedure="false">OD!$A$1:$G$94</definedName>
    <definedName function="false" hidden="false" localSheetId="7" name="_xlnm.Print_Area" vbProcedure="false">SEPTEMBRE!$A$1:$G$97</definedName>
    <definedName function="false" hidden="false" localSheetId="0" name="_xlnm.Print_Titles" vbProcedure="false">VENTES!$1:$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425">
  <si>
    <t xml:space="preserve">AU 31 DECEMBRE 2023</t>
  </si>
  <si>
    <t xml:space="preserve">TITRE DES FILMS </t>
  </si>
  <si>
    <t xml:space="preserve">SOCIETES FACTUREES</t>
  </si>
  <si>
    <t xml:space="preserve">CINEMA / TV</t>
  </si>
  <si>
    <t xml:space="preserve">ADMIN.</t>
  </si>
  <si>
    <t xml:space="preserve">TOTAL</t>
  </si>
  <si>
    <t xml:space="preserve">PRODUCTION</t>
  </si>
  <si>
    <t xml:space="preserve">DISTRIBUTION</t>
  </si>
  <si>
    <t xml:space="preserve">RECETTES (COMPTES 706)</t>
  </si>
  <si>
    <t xml:space="preserve">Autotune</t>
  </si>
  <si>
    <t xml:space="preserve">Manifest</t>
  </si>
  <si>
    <t xml:space="preserve">Court-métrage</t>
  </si>
  <si>
    <t xml:space="preserve">Bac Nord</t>
  </si>
  <si>
    <t xml:space="preserve">Studiocanal</t>
  </si>
  <si>
    <t xml:space="preserve">Distributeur</t>
  </si>
  <si>
    <t xml:space="preserve">Chant du loup (Le)</t>
  </si>
  <si>
    <t xml:space="preserve">Trésor Films</t>
  </si>
  <si>
    <t xml:space="preserve">Echappée</t>
  </si>
  <si>
    <t xml:space="preserve">Canal+ International</t>
  </si>
  <si>
    <t xml:space="preserve">Canal+ Suisse</t>
  </si>
  <si>
    <t xml:space="preserve">Ciné+</t>
  </si>
  <si>
    <t xml:space="preserve">SECP/Canal+</t>
  </si>
  <si>
    <t xml:space="preserve">Je verrai … visages</t>
  </si>
  <si>
    <t xml:space="preserve">Canal+ Thématiques</t>
  </si>
  <si>
    <t xml:space="preserve">France Télévisions</t>
  </si>
  <si>
    <t xml:space="preserve">M</t>
  </si>
  <si>
    <t xml:space="preserve">AD Vitam</t>
  </si>
  <si>
    <t xml:space="preserve">Mandibules</t>
  </si>
  <si>
    <t xml:space="preserve">Memento Films</t>
  </si>
  <si>
    <t xml:space="preserve">Mon ket</t>
  </si>
  <si>
    <t xml:space="preserve">Artémis Productions (Belgique)</t>
  </si>
  <si>
    <t xml:space="preserve">Novembre</t>
  </si>
  <si>
    <t xml:space="preserve">Récifilms</t>
  </si>
  <si>
    <t xml:space="preserve">Nouveaux riches</t>
  </si>
  <si>
    <t xml:space="preserve">Netflix (Usa)</t>
  </si>
  <si>
    <t xml:space="preserve">Film plateforme</t>
  </si>
  <si>
    <t xml:space="preserve">Toni en famille</t>
  </si>
  <si>
    <t xml:space="preserve">Elle l'adore</t>
  </si>
  <si>
    <t xml:space="preserve">Angoa</t>
  </si>
  <si>
    <t xml:space="preserve">Voisin voisin</t>
  </si>
  <si>
    <t xml:space="preserve">Bac nord</t>
  </si>
  <si>
    <t xml:space="preserve">Procirep</t>
  </si>
  <si>
    <t xml:space="preserve">Blood ties</t>
  </si>
  <si>
    <t xml:space="preserve">Grand bain (Le)</t>
  </si>
  <si>
    <t xml:space="preserve">Mon Ket</t>
  </si>
  <si>
    <t xml:space="preserve">Pupile</t>
  </si>
  <si>
    <t xml:space="preserve">Sacem</t>
  </si>
  <si>
    <t xml:space="preserve">Moviescore Média (Suède)</t>
  </si>
  <si>
    <t xml:space="preserve">En passant pécho</t>
  </si>
  <si>
    <t xml:space="preserve">Awa</t>
  </si>
  <si>
    <t xml:space="preserve">Pupille</t>
  </si>
  <si>
    <t xml:space="preserve">Toni</t>
  </si>
  <si>
    <t xml:space="preserve">Structure</t>
  </si>
  <si>
    <t xml:space="preserve">Récifilms/Novembre</t>
  </si>
  <si>
    <t xml:space="preserve">Walt Disney/Zad (Pays-Bas)</t>
  </si>
  <si>
    <t xml:space="preserve">RECETTES (COMPTES 708)</t>
  </si>
  <si>
    <t xml:space="preserve">Enfants</t>
  </si>
  <si>
    <t xml:space="preserve">Particuliers</t>
  </si>
  <si>
    <t xml:space="preserve">Lutetia</t>
  </si>
  <si>
    <t xml:space="preserve">Amazon Corporate (Usa)</t>
  </si>
  <si>
    <t xml:space="preserve">Mission Arctic</t>
  </si>
  <si>
    <t xml:space="preserve">Greenhouse</t>
  </si>
  <si>
    <t xml:space="preserve">Ni chaînes ni maîtes</t>
  </si>
  <si>
    <t xml:space="preserve">Pharaon</t>
  </si>
  <si>
    <t xml:space="preserve">The Walt Disney (Pays-Bas)</t>
  </si>
  <si>
    <t xml:space="preserve">Zad</t>
  </si>
  <si>
    <t xml:space="preserve">AUTRES</t>
  </si>
  <si>
    <t xml:space="preserve">TOTAL DES VENTES</t>
  </si>
  <si>
    <t xml:space="preserve">Etranger</t>
  </si>
  <si>
    <t xml:space="preserve">COTISATIONS C.N.C. :</t>
  </si>
  <si>
    <t xml:space="preserve">RECETTES BRUTES</t>
  </si>
  <si>
    <t xml:space="preserve">TAUX C.N.C.</t>
  </si>
  <si>
    <t xml:space="preserve">COTIS. C.N.C.</t>
  </si>
  <si>
    <t xml:space="preserve">Exploitation</t>
  </si>
  <si>
    <t xml:space="preserve">D 637700 /5..</t>
  </si>
  <si>
    <t xml:space="preserve">Coût du film</t>
  </si>
  <si>
    <t xml:space="preserve">TOTAUX</t>
  </si>
  <si>
    <t xml:space="preserve">C 44861..</t>
  </si>
  <si>
    <r>
      <rPr>
        <b val="true"/>
        <sz val="13.5"/>
        <rFont val="MS Serif"/>
        <family val="1"/>
      </rPr>
      <t xml:space="preserve">FACTURATION</t>
    </r>
    <r>
      <rPr>
        <b val="true"/>
        <sz val="13.5"/>
        <color rgb="FFFF0000"/>
        <rFont val="MS Serif"/>
        <family val="0"/>
      </rPr>
      <t xml:space="preserve"> 2023</t>
    </r>
  </si>
  <si>
    <t xml:space="preserve">MOIS</t>
  </si>
  <si>
    <t xml:space="preserve">TOTAL HT</t>
  </si>
  <si>
    <t xml:space="preserve">V E N T I L A T I O N</t>
  </si>
  <si>
    <t xml:space="preserve">V  E  N  T  I  L  A  T  I  O  N</t>
  </si>
  <si>
    <t xml:space="preserve">TAXABLE</t>
  </si>
  <si>
    <t xml:space="preserve">NON TAXABLE</t>
  </si>
  <si>
    <t xml:space="preserve">CA</t>
  </si>
  <si>
    <t xml:space="preserve">AUTRES (*)</t>
  </si>
  <si>
    <t xml:space="preserve">JANVIER</t>
  </si>
  <si>
    <t xml:space="preserve">FEVRIER</t>
  </si>
  <si>
    <t xml:space="preserve">MARS</t>
  </si>
  <si>
    <t xml:space="preserve">SOUS-TOTAL CUMULE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SEPTEMBRE</t>
  </si>
  <si>
    <t xml:space="preserve">OCTOBRE</t>
  </si>
  <si>
    <t xml:space="preserve">NOVEMBRE</t>
  </si>
  <si>
    <t xml:space="preserve">DECEMBRE</t>
  </si>
  <si>
    <t xml:space="preserve">TOTAL CUMULE</t>
  </si>
  <si>
    <t xml:space="preserve">CONTROLE</t>
  </si>
  <si>
    <t xml:space="preserve">RECAPITULATIF TVA</t>
  </si>
  <si>
    <t xml:space="preserve">TOTAL FACTURE</t>
  </si>
  <si>
    <t xml:space="preserve">TVA</t>
  </si>
  <si>
    <t xml:space="preserve">TOTAL TTC</t>
  </si>
  <si>
    <r>
      <rPr>
        <b val="true"/>
        <sz val="10"/>
        <rFont val="MS Serif"/>
        <family val="1"/>
      </rPr>
      <t xml:space="preserve">REPORT TVA</t>
    </r>
    <r>
      <rPr>
        <b val="true"/>
        <sz val="10"/>
        <color rgb="FFFF0000"/>
        <rFont val="MS Serif"/>
        <family val="0"/>
      </rPr>
      <t xml:space="preserve"> 2022</t>
    </r>
  </si>
  <si>
    <t xml:space="preserve">TOTAL CREDIT</t>
  </si>
  <si>
    <r>
      <rPr>
        <b val="true"/>
        <sz val="10"/>
        <rFont val="MS Serif"/>
        <family val="1"/>
      </rPr>
      <t xml:space="preserve">TOTAL AVOIRS</t>
    </r>
    <r>
      <rPr>
        <b val="true"/>
        <sz val="10"/>
        <color rgb="FFFF0000"/>
        <rFont val="MS Serif"/>
        <family val="0"/>
      </rPr>
      <t xml:space="preserve"> 2023</t>
    </r>
  </si>
  <si>
    <t xml:space="preserve">CONTRÔLE </t>
  </si>
  <si>
    <t xml:space="preserve">ECART</t>
  </si>
  <si>
    <t xml:space="preserve">RAPPROCHEMENT COMPTABILITE</t>
  </si>
  <si>
    <r>
      <rPr>
        <sz val="10"/>
        <rFont val="MS Serif"/>
        <family val="1"/>
      </rPr>
      <t xml:space="preserve">TOTAL FACTURATION</t>
    </r>
    <r>
      <rPr>
        <sz val="10"/>
        <color rgb="FFFF0000"/>
        <rFont val="MS Serif"/>
        <family val="0"/>
      </rPr>
      <t xml:space="preserve"> 2023</t>
    </r>
  </si>
  <si>
    <r>
      <rPr>
        <sz val="10"/>
        <rFont val="MS Serif"/>
        <family val="1"/>
      </rPr>
      <t xml:space="preserve">FACTURE CA </t>
    </r>
    <r>
      <rPr>
        <sz val="10"/>
        <color rgb="FFFF0000"/>
        <rFont val="MS Serif"/>
        <family val="0"/>
      </rPr>
      <t xml:space="preserve">2022</t>
    </r>
    <r>
      <rPr>
        <sz val="10"/>
        <color rgb="FFFF0000"/>
        <rFont val="MS Serif"/>
        <family val="1"/>
      </rPr>
      <t xml:space="preserve"> </t>
    </r>
    <r>
      <rPr>
        <sz val="10"/>
        <rFont val="MS Serif"/>
        <family val="1"/>
      </rPr>
      <t xml:space="preserve">ETABLIE EN</t>
    </r>
    <r>
      <rPr>
        <sz val="10"/>
        <color rgb="FFFF0000"/>
        <rFont val="MS Serif"/>
        <family val="0"/>
      </rPr>
      <t xml:space="preserve"> 2023</t>
    </r>
    <r>
      <rPr>
        <sz val="10"/>
        <rFont val="MS Serif"/>
        <family val="1"/>
      </rPr>
      <t xml:space="preserve"> (1)</t>
    </r>
  </si>
  <si>
    <r>
      <rPr>
        <sz val="10"/>
        <rFont val="MS Serif"/>
        <family val="1"/>
      </rPr>
      <t xml:space="preserve">FACTURE CA</t>
    </r>
    <r>
      <rPr>
        <sz val="10"/>
        <color rgb="FFFF0000"/>
        <rFont val="MS Serif"/>
        <family val="0"/>
      </rPr>
      <t xml:space="preserve"> 2023</t>
    </r>
    <r>
      <rPr>
        <sz val="10"/>
        <rFont val="MS Serif"/>
        <family val="1"/>
      </rPr>
      <t xml:space="preserve"> ETABLIE EN</t>
    </r>
    <r>
      <rPr>
        <sz val="10"/>
        <color rgb="FFFF0000"/>
        <rFont val="MS Serif"/>
        <family val="0"/>
      </rPr>
      <t xml:space="preserve"> 2024</t>
    </r>
    <r>
      <rPr>
        <sz val="10"/>
        <color rgb="FFFF0000"/>
        <rFont val="MS Serif"/>
        <family val="1"/>
      </rPr>
      <t xml:space="preserve"> </t>
    </r>
    <r>
      <rPr>
        <sz val="10"/>
        <rFont val="MS Serif"/>
        <family val="1"/>
      </rPr>
      <t xml:space="preserve">(2)</t>
    </r>
  </si>
  <si>
    <r>
      <rPr>
        <sz val="10"/>
        <rFont val="MS Serif"/>
        <family val="1"/>
      </rPr>
      <t xml:space="preserve">AVOIR CA </t>
    </r>
    <r>
      <rPr>
        <sz val="10"/>
        <color rgb="FFFF0000"/>
        <rFont val="MS Serif"/>
        <family val="0"/>
      </rPr>
      <t xml:space="preserve">2022</t>
    </r>
    <r>
      <rPr>
        <sz val="10"/>
        <rFont val="MS Serif"/>
        <family val="1"/>
      </rPr>
      <t xml:space="preserve"> ETABLI EN</t>
    </r>
    <r>
      <rPr>
        <sz val="10"/>
        <color rgb="FFFF0000"/>
        <rFont val="MS Serif"/>
        <family val="0"/>
      </rPr>
      <t xml:space="preserve"> 2023</t>
    </r>
    <r>
      <rPr>
        <sz val="10"/>
        <rFont val="MS Serif"/>
        <family val="1"/>
      </rPr>
      <t xml:space="preserve"> (3)</t>
    </r>
  </si>
  <si>
    <r>
      <rPr>
        <sz val="10"/>
        <rFont val="MS Serif"/>
        <family val="1"/>
      </rPr>
      <t xml:space="preserve">AVOIR CA </t>
    </r>
    <r>
      <rPr>
        <sz val="10"/>
        <color rgb="FFFF0000"/>
        <rFont val="MS Serif"/>
        <family val="0"/>
      </rPr>
      <t xml:space="preserve">2023</t>
    </r>
    <r>
      <rPr>
        <sz val="10"/>
        <rFont val="MS Serif"/>
        <family val="1"/>
      </rPr>
      <t xml:space="preserve"> ETABLI EN</t>
    </r>
    <r>
      <rPr>
        <sz val="10"/>
        <color rgb="FFFF0000"/>
        <rFont val="MS Serif"/>
        <family val="0"/>
      </rPr>
      <t xml:space="preserve"> 2024</t>
    </r>
    <r>
      <rPr>
        <sz val="10"/>
        <rFont val="MS Serif"/>
        <family val="1"/>
      </rPr>
      <t xml:space="preserve"> (4)</t>
    </r>
  </si>
  <si>
    <t xml:space="preserve">PRODUITS CONSTATES D'AVANCE PASSES EN CA</t>
  </si>
  <si>
    <t xml:space="preserve">CA PASSES EN PRODUITS CONSTATES D'AVANCE</t>
  </si>
  <si>
    <t xml:space="preserve">Hors Subvention/Crédit d'impôt</t>
  </si>
  <si>
    <t xml:space="preserve">TOTAL COMPTABILITE</t>
  </si>
  <si>
    <t xml:space="preserve">(1)</t>
  </si>
  <si>
    <t xml:space="preserve">HT</t>
  </si>
  <si>
    <t xml:space="preserve">445870</t>
  </si>
  <si>
    <t xml:space="preserve">418100</t>
  </si>
  <si>
    <t xml:space="preserve">Amour Ouf</t>
  </si>
  <si>
    <t xml:space="preserve">Frais de production</t>
  </si>
  <si>
    <t xml:space="preserve">Chant du loup</t>
  </si>
  <si>
    <t xml:space="preserve">RNPP Soutien</t>
  </si>
  <si>
    <t xml:space="preserve">Droits TV</t>
  </si>
  <si>
    <t xml:space="preserve">Fumer</t>
  </si>
  <si>
    <t xml:space="preserve">Gaumont</t>
  </si>
  <si>
    <t xml:space="preserve">MG Distributeur</t>
  </si>
  <si>
    <t xml:space="preserve">WT Films</t>
  </si>
  <si>
    <t xml:space="preserve">RNPP 2022</t>
  </si>
  <si>
    <t xml:space="preserve">SP/FG</t>
  </si>
  <si>
    <t xml:space="preserve">Catalogue</t>
  </si>
  <si>
    <t xml:space="preserve">Musiques</t>
  </si>
  <si>
    <t xml:space="preserve">(2)</t>
  </si>
  <si>
    <t xml:space="preserve">Je verrai toujours</t>
  </si>
  <si>
    <t xml:space="preserve">Quote-part marge Studiocanal</t>
  </si>
  <si>
    <t xml:space="preserve">Netflix</t>
  </si>
  <si>
    <t xml:space="preserve">Disney</t>
  </si>
  <si>
    <t xml:space="preserve">RP Zad</t>
  </si>
  <si>
    <t xml:space="preserve">Mediawan </t>
  </si>
  <si>
    <t xml:space="preserve">Cash Pooling</t>
  </si>
  <si>
    <t xml:space="preserve">(3)</t>
  </si>
  <si>
    <t xml:space="preserve">445879</t>
  </si>
  <si>
    <t xml:space="preserve">419800</t>
  </si>
  <si>
    <t xml:space="preserve">(4)</t>
  </si>
  <si>
    <t xml:space="preserve">Coût de production</t>
  </si>
  <si>
    <t xml:space="preserve">(*) AUTRES :</t>
  </si>
  <si>
    <t xml:space="preserve">COMPTES 458 - TRESOR FILMS/AMOUR OUF</t>
  </si>
  <si>
    <t xml:space="preserve">COMPTES 751 -QUOTE-PART DE BENEFICES TRANSFEREE</t>
  </si>
  <si>
    <t xml:space="preserve">COMPTES 768 - AUTRES PRODUITS FINANCIERS</t>
  </si>
  <si>
    <t xml:space="preserve">COMPTES 775 - VNC IMMO CORPORELLES CEDEES</t>
  </si>
  <si>
    <t xml:space="preserve">Contrôle</t>
  </si>
  <si>
    <r>
      <rPr>
        <b val="true"/>
        <sz val="13.5"/>
        <rFont val="MS Serif"/>
        <family val="1"/>
      </rPr>
      <t xml:space="preserve">TVA</t>
    </r>
    <r>
      <rPr>
        <b val="true"/>
        <sz val="13.5"/>
        <color rgb="FFFF0000"/>
        <rFont val="MS Serif"/>
        <family val="0"/>
      </rPr>
      <t xml:space="preserve"> DE DECEMBRE 2023</t>
    </r>
  </si>
  <si>
    <t xml:space="preserve">ENCAISSEMENTS</t>
  </si>
  <si>
    <t xml:space="preserve">TTC</t>
  </si>
  <si>
    <t xml:space="preserve">TVA A 20 %</t>
  </si>
  <si>
    <t xml:space="preserve">Recifilms / Novembre</t>
  </si>
  <si>
    <t xml:space="preserve">23/12/04</t>
  </si>
  <si>
    <t xml:space="preserve">TVA A 10 %</t>
  </si>
  <si>
    <t xml:space="preserve">Secp / Loup</t>
  </si>
  <si>
    <t xml:space="preserve">23/11/05</t>
  </si>
  <si>
    <t xml:space="preserve">Studiocanal / Bac</t>
  </si>
  <si>
    <t xml:space="preserve">22/09/04-11/06</t>
  </si>
  <si>
    <t xml:space="preserve">23/02/04-08/04</t>
  </si>
  <si>
    <t xml:space="preserve">TVA A 5,50 %</t>
  </si>
  <si>
    <t xml:space="preserve">N° TVA</t>
  </si>
  <si>
    <t xml:space="preserve">PAYS</t>
  </si>
  <si>
    <t xml:space="preserve">Artemis / Ket</t>
  </si>
  <si>
    <t xml:space="preserve">23/10/06</t>
  </si>
  <si>
    <t xml:space="preserve">BE0452029797</t>
  </si>
  <si>
    <t xml:space="preserve">Belgique</t>
  </si>
  <si>
    <t xml:space="preserve">Artistes &amp; 2B / Royaume</t>
  </si>
  <si>
    <t xml:space="preserve">23/10/13-14-15</t>
  </si>
  <si>
    <t xml:space="preserve">N/A</t>
  </si>
  <si>
    <t xml:space="preserve">Netflix / Riches</t>
  </si>
  <si>
    <t xml:space="preserve">23/12/02-03</t>
  </si>
  <si>
    <t xml:space="preserve">Usa</t>
  </si>
  <si>
    <t xml:space="preserve">Procirep / Catalogue</t>
  </si>
  <si>
    <t xml:space="preserve">23/11/04</t>
  </si>
  <si>
    <t xml:space="preserve">Matériels</t>
  </si>
  <si>
    <t xml:space="preserve">SOUS-TOTAL</t>
  </si>
  <si>
    <t xml:space="preserve">PRESTATIONS (*)</t>
  </si>
  <si>
    <t xml:space="preserve">SIEGE / CEE</t>
  </si>
  <si>
    <t xml:space="preserve">SIEGE</t>
  </si>
  <si>
    <t xml:space="preserve">ARCTIC</t>
  </si>
  <si>
    <t xml:space="preserve">CHAINES</t>
  </si>
  <si>
    <t xml:space="preserve">ENFANTS</t>
  </si>
  <si>
    <t xml:space="preserve">GOLO</t>
  </si>
  <si>
    <t xml:space="preserve">LOUP</t>
  </si>
  <si>
    <t xml:space="preserve">RICHES</t>
  </si>
  <si>
    <t xml:space="preserve">ROYAUME</t>
  </si>
  <si>
    <t xml:space="preserve">SEANCE</t>
  </si>
  <si>
    <t xml:space="preserve">TONI</t>
  </si>
  <si>
    <t xml:space="preserve">ARCTIC / CEE</t>
  </si>
  <si>
    <t xml:space="preserve">Prestations</t>
  </si>
  <si>
    <t xml:space="preserve">GOLO / CEE</t>
  </si>
  <si>
    <t xml:space="preserve">AUTEURS A 9,2 %</t>
  </si>
  <si>
    <t xml:space="preserve">TOTAL GENERAL</t>
  </si>
  <si>
    <t xml:space="preserve">TVA DEDUCTIBLE</t>
  </si>
  <si>
    <t xml:space="preserve">IMMOBILISATIONS</t>
  </si>
  <si>
    <t xml:space="preserve">BIENS</t>
  </si>
  <si>
    <t xml:space="preserve">PRESTATIONS</t>
  </si>
  <si>
    <t xml:space="preserve">SOLDE DE TVA</t>
  </si>
  <si>
    <t xml:space="preserve">OD</t>
  </si>
  <si>
    <t xml:space="preserve">DEBIT</t>
  </si>
  <si>
    <t xml:space="preserve">CREDIT</t>
  </si>
  <si>
    <t xml:space="preserve">MONTANT</t>
  </si>
  <si>
    <t xml:space="preserve">445710</t>
  </si>
  <si>
    <t xml:space="preserve">445711</t>
  </si>
  <si>
    <t xml:space="preserve">445712</t>
  </si>
  <si>
    <t xml:space="preserve">445762 / 445763</t>
  </si>
  <si>
    <t xml:space="preserve">445764</t>
  </si>
  <si>
    <t xml:space="preserve">181</t>
  </si>
  <si>
    <t xml:space="preserve">Arctic</t>
  </si>
  <si>
    <t xml:space="preserve">Golo</t>
  </si>
  <si>
    <t xml:space="preserve">Riches</t>
  </si>
  <si>
    <t xml:space="preserve">445720</t>
  </si>
  <si>
    <t xml:space="preserve">445620</t>
  </si>
  <si>
    <t xml:space="preserve">445660</t>
  </si>
  <si>
    <t xml:space="preserve">445662 / 445663</t>
  </si>
  <si>
    <t xml:space="preserve">456664</t>
  </si>
  <si>
    <t xml:space="preserve">Chaînes</t>
  </si>
  <si>
    <t xml:space="preserve">Loup</t>
  </si>
  <si>
    <t xml:space="preserve">Royaume</t>
  </si>
  <si>
    <t xml:space="preserve">Séance</t>
  </si>
  <si>
    <t xml:space="preserve">/ 9000</t>
  </si>
  <si>
    <t xml:space="preserve">658100</t>
  </si>
  <si>
    <t xml:space="preserve">758100</t>
  </si>
  <si>
    <t xml:space="preserve">TVA DU MOIS</t>
  </si>
  <si>
    <t xml:space="preserve">CREDIT TVA</t>
  </si>
  <si>
    <t xml:space="preserve">445670</t>
  </si>
  <si>
    <t xml:space="preserve">REMBT TVA</t>
  </si>
  <si>
    <t xml:space="preserve">445830</t>
  </si>
  <si>
    <t xml:space="preserve">TVA A PAYER</t>
  </si>
  <si>
    <t xml:space="preserve">445510/445670</t>
  </si>
  <si>
    <r>
      <rPr>
        <sz val="10"/>
        <rFont val="MS Serif"/>
        <family val="1"/>
      </rPr>
      <t xml:space="preserve">(*) Vu par téléphone avec IFU9 de Studiolégende le 19/08/2004</t>
    </r>
    <r>
      <rPr>
        <sz val="10"/>
        <color rgb="FFFF0000"/>
        <rFont val="MS Serif"/>
        <family val="0"/>
      </rPr>
      <t xml:space="preserve"> = 01/01/2014</t>
    </r>
    <r>
      <rPr>
        <sz val="10"/>
        <rFont val="MS Serif"/>
        <family val="1"/>
      </rPr>
      <t xml:space="preserve"> :</t>
    </r>
  </si>
  <si>
    <r>
      <rPr>
        <sz val="10"/>
        <rFont val="MS Serif"/>
        <family val="1"/>
      </rPr>
      <t xml:space="preserve">      appliquer les taux français (DA, droits cinéma = 5,50 % </t>
    </r>
    <r>
      <rPr>
        <sz val="10"/>
        <color rgb="FFFF0000"/>
        <rFont val="MS Serif"/>
        <family val="0"/>
      </rPr>
      <t xml:space="preserve">= 10 %</t>
    </r>
    <r>
      <rPr>
        <sz val="10"/>
        <rFont val="MS Serif"/>
        <family val="1"/>
      </rPr>
      <t xml:space="preserve"> - Autres = 19,60 %</t>
    </r>
    <r>
      <rPr>
        <sz val="10"/>
        <color rgb="FFFF0000"/>
        <rFont val="MS Serif"/>
        <family val="1"/>
      </rPr>
      <t xml:space="preserve"> </t>
    </r>
    <r>
      <rPr>
        <sz val="10"/>
        <color rgb="FFFF0000"/>
        <rFont val="MS Serif"/>
        <family val="0"/>
      </rPr>
      <t xml:space="preserve">= 20 %</t>
    </r>
    <r>
      <rPr>
        <sz val="10"/>
        <rFont val="MS Serif"/>
        <family val="1"/>
      </rPr>
      <t xml:space="preserve">).</t>
    </r>
  </si>
  <si>
    <r>
      <rPr>
        <b val="true"/>
        <sz val="13.5"/>
        <rFont val="MS Serif"/>
        <family val="1"/>
      </rPr>
      <t xml:space="preserve">DECLARATION TVA</t>
    </r>
    <r>
      <rPr>
        <b val="true"/>
        <sz val="13.5"/>
        <color rgb="FFFF0000"/>
        <rFont val="MS Serif"/>
        <family val="0"/>
      </rPr>
      <t xml:space="preserve"> 2023</t>
    </r>
  </si>
  <si>
    <t xml:space="preserve">(HORS PRESTATIONS/AUTOLIQUATION)</t>
  </si>
  <si>
    <r>
      <rPr>
        <b val="true"/>
        <sz val="6"/>
        <rFont val="MS Serif"/>
        <family val="1"/>
      </rPr>
      <t xml:space="preserve">FACTURATION</t>
    </r>
    <r>
      <rPr>
        <b val="true"/>
        <sz val="6"/>
        <color rgb="FFFF0000"/>
        <rFont val="MS Serif"/>
        <family val="1"/>
      </rPr>
      <t xml:space="preserve"> </t>
    </r>
    <r>
      <rPr>
        <b val="true"/>
        <sz val="6"/>
        <color rgb="FFFF0000"/>
        <rFont val="MS Serif"/>
        <family val="0"/>
      </rPr>
      <t xml:space="preserve">2021</t>
    </r>
  </si>
  <si>
    <r>
      <rPr>
        <b val="true"/>
        <sz val="6"/>
        <rFont val="MS Serif"/>
        <family val="1"/>
      </rPr>
      <t xml:space="preserve">FACTURATION</t>
    </r>
    <r>
      <rPr>
        <b val="true"/>
        <sz val="6"/>
        <color rgb="FFFF0000"/>
        <rFont val="MS Serif"/>
        <family val="0"/>
      </rPr>
      <t xml:space="preserve"> 2022</t>
    </r>
  </si>
  <si>
    <r>
      <rPr>
        <b val="true"/>
        <sz val="6"/>
        <rFont val="MS Serif"/>
        <family val="1"/>
      </rPr>
      <t xml:space="preserve">FACTURATION</t>
    </r>
    <r>
      <rPr>
        <b val="true"/>
        <sz val="6"/>
        <color rgb="FFFF0000"/>
        <rFont val="MS Serif"/>
        <family val="0"/>
      </rPr>
      <t xml:space="preserve"> 2023</t>
    </r>
  </si>
  <si>
    <t xml:space="preserve">TVA </t>
  </si>
  <si>
    <t xml:space="preserve">COLLECTEE</t>
  </si>
  <si>
    <t xml:space="preserve">AUTEUR</t>
  </si>
  <si>
    <t xml:space="preserve">IMMO</t>
  </si>
  <si>
    <t xml:space="preserve">DEDUCTIBLE</t>
  </si>
  <si>
    <t xml:space="preserve">Crédit TVA </t>
  </si>
  <si>
    <t xml:space="preserve">ZAD</t>
  </si>
  <si>
    <t xml:space="preserve">Demande rembt.</t>
  </si>
  <si>
    <r>
      <rPr>
        <sz val="10"/>
        <rFont val="MS Serif"/>
        <family val="1"/>
      </rPr>
      <t xml:space="preserve">Déduction solde TVA</t>
    </r>
    <r>
      <rPr>
        <sz val="10"/>
        <color rgb="FFFF0000"/>
        <rFont val="MS Serif"/>
        <family val="0"/>
      </rPr>
      <t xml:space="preserve"> 2022</t>
    </r>
  </si>
  <si>
    <r>
      <rPr>
        <sz val="10"/>
        <rFont val="MS Serif"/>
        <family val="1"/>
      </rPr>
      <t xml:space="preserve">Ajout solde TVA</t>
    </r>
    <r>
      <rPr>
        <sz val="10"/>
        <color rgb="FFFF0000"/>
        <rFont val="MS Serif"/>
        <family val="0"/>
      </rPr>
      <t xml:space="preserve"> 2023</t>
    </r>
  </si>
  <si>
    <t xml:space="preserve">Tableau 2058C</t>
  </si>
  <si>
    <t xml:space="preserve">RECAP. TVA</t>
  </si>
  <si>
    <t xml:space="preserve">2021</t>
  </si>
  <si>
    <t xml:space="preserve">2022</t>
  </si>
  <si>
    <t xml:space="preserve">2023</t>
  </si>
  <si>
    <t xml:space="preserve">SUIVI DES SOLDES CLIENTS</t>
  </si>
  <si>
    <t xml:space="preserve">VENTILATION TAXABLE</t>
  </si>
  <si>
    <t xml:space="preserve">HORS TAXES</t>
  </si>
  <si>
    <t xml:space="preserve">TVA à 10,00 %</t>
  </si>
  <si>
    <t xml:space="preserve">TVA à 20,00 %</t>
  </si>
  <si>
    <r>
      <rPr>
        <b val="true"/>
        <u val="single"/>
        <sz val="10"/>
        <rFont val="MS Serif"/>
        <family val="1"/>
      </rPr>
      <t xml:space="preserve">1 . CLIENTS</t>
    </r>
    <r>
      <rPr>
        <b val="true"/>
        <u val="single"/>
        <sz val="10"/>
        <color rgb="FFFF0000"/>
        <rFont val="MS Serif"/>
        <family val="0"/>
      </rPr>
      <t xml:space="preserve"> 2021</t>
    </r>
  </si>
  <si>
    <r>
      <rPr>
        <sz val="10"/>
        <rFont val="MS Serif"/>
        <family val="1"/>
      </rPr>
      <t xml:space="preserve">SOLDE AU 31.12</t>
    </r>
    <r>
      <rPr>
        <sz val="10"/>
        <color rgb="FFFF0000"/>
        <rFont val="MS Serif"/>
        <family val="0"/>
      </rPr>
      <t xml:space="preserve">.2021</t>
    </r>
  </si>
  <si>
    <r>
      <rPr>
        <b val="true"/>
        <sz val="10"/>
        <rFont val="MS Serif"/>
        <family val="1"/>
      </rPr>
      <t xml:space="preserve">ENCAISSEMENTS</t>
    </r>
    <r>
      <rPr>
        <b val="true"/>
        <sz val="10"/>
        <color rgb="FFFF0000"/>
        <rFont val="MS Serif"/>
        <family val="0"/>
      </rPr>
      <t xml:space="preserve"> 2023</t>
    </r>
  </si>
  <si>
    <r>
      <rPr>
        <sz val="10"/>
        <rFont val="MS Serif"/>
        <family val="1"/>
      </rPr>
      <t xml:space="preserve">DECLARATION</t>
    </r>
    <r>
      <rPr>
        <sz val="10"/>
        <color rgb="FFFF0000"/>
        <rFont val="MS Serif"/>
        <family val="0"/>
      </rPr>
      <t xml:space="preserve"> 2023</t>
    </r>
  </si>
  <si>
    <r>
      <rPr>
        <b val="true"/>
        <sz val="10"/>
        <rFont val="MS Serif"/>
        <family val="1"/>
      </rPr>
      <t xml:space="preserve">SOLDE CLIENTS</t>
    </r>
    <r>
      <rPr>
        <b val="true"/>
        <sz val="10"/>
        <color rgb="FFFF0000"/>
        <rFont val="MS Serif"/>
        <family val="0"/>
      </rPr>
      <t xml:space="preserve"> 2021</t>
    </r>
  </si>
  <si>
    <r>
      <rPr>
        <b val="true"/>
        <u val="single"/>
        <sz val="10"/>
        <rFont val="MS Serif"/>
        <family val="1"/>
      </rPr>
      <t xml:space="preserve">2 . CLIENTS </t>
    </r>
    <r>
      <rPr>
        <b val="true"/>
        <u val="single"/>
        <sz val="10"/>
        <color rgb="FFFF0000"/>
        <rFont val="MS Serif"/>
        <family val="0"/>
      </rPr>
      <t xml:space="preserve">2022</t>
    </r>
  </si>
  <si>
    <r>
      <rPr>
        <sz val="10"/>
        <rFont val="MS Serif"/>
        <family val="1"/>
      </rPr>
      <t xml:space="preserve">SOLDE AU 31.12.</t>
    </r>
    <r>
      <rPr>
        <sz val="10"/>
        <color rgb="FFFF0000"/>
        <rFont val="MS Serif"/>
        <family val="0"/>
      </rPr>
      <t xml:space="preserve">2022</t>
    </r>
  </si>
  <si>
    <t xml:space="preserve">REGUL 2022/2023</t>
  </si>
  <si>
    <r>
      <rPr>
        <b val="true"/>
        <sz val="10"/>
        <rFont val="MS Serif"/>
        <family val="1"/>
      </rPr>
      <t xml:space="preserve">SOLDE CLIENTS</t>
    </r>
    <r>
      <rPr>
        <b val="true"/>
        <sz val="10"/>
        <color rgb="FFFF0000"/>
        <rFont val="MS Serif"/>
        <family val="0"/>
      </rPr>
      <t xml:space="preserve"> 2022</t>
    </r>
  </si>
  <si>
    <r>
      <rPr>
        <b val="true"/>
        <u val="single"/>
        <sz val="10"/>
        <rFont val="MS Serif"/>
        <family val="1"/>
      </rPr>
      <t xml:space="preserve">3 . CLIENTS </t>
    </r>
    <r>
      <rPr>
        <b val="true"/>
        <u val="single"/>
        <sz val="10"/>
        <color rgb="FFFF0000"/>
        <rFont val="MS Serif"/>
        <family val="0"/>
      </rPr>
      <t xml:space="preserve">2023</t>
    </r>
  </si>
  <si>
    <t xml:space="preserve">ARRONDI + REGUL 2022/2023</t>
  </si>
  <si>
    <r>
      <rPr>
        <sz val="10"/>
        <rFont val="MS Serif"/>
        <family val="1"/>
      </rPr>
      <t xml:space="preserve">FACTURATION</t>
    </r>
    <r>
      <rPr>
        <sz val="10"/>
        <color rgb="FFFF0000"/>
        <rFont val="MS Serif"/>
        <family val="0"/>
      </rPr>
      <t xml:space="preserve"> 2023</t>
    </r>
  </si>
  <si>
    <r>
      <rPr>
        <b val="true"/>
        <sz val="10"/>
        <rFont val="MS Serif"/>
        <family val="1"/>
      </rPr>
      <t xml:space="preserve">SOLDE CLIENTS</t>
    </r>
    <r>
      <rPr>
        <b val="true"/>
        <sz val="10"/>
        <color rgb="FFFF0000"/>
        <rFont val="MS Serif"/>
        <family val="0"/>
      </rPr>
      <t xml:space="preserve"> 2023</t>
    </r>
  </si>
  <si>
    <r>
      <rPr>
        <b val="true"/>
        <sz val="10"/>
        <rFont val="MS Serif"/>
        <family val="1"/>
      </rPr>
      <t xml:space="preserve">SOLDE AU</t>
    </r>
    <r>
      <rPr>
        <b val="true"/>
        <sz val="10"/>
        <color rgb="FFFF0000"/>
        <rFont val="MS Serif"/>
        <family val="0"/>
      </rPr>
      <t xml:space="preserve"> 31.12.2023</t>
    </r>
  </si>
  <si>
    <t xml:space="preserve">A REGULARISER </t>
  </si>
  <si>
    <t xml:space="preserve">REVALORISATION CREANCES</t>
  </si>
  <si>
    <t xml:space="preserve">TOTAL BILAN</t>
  </si>
  <si>
    <t xml:space="preserve">POUR MEMOIRE TTC :</t>
  </si>
  <si>
    <t xml:space="preserve">TOTAL DECLARATION</t>
  </si>
  <si>
    <t xml:space="preserve">TOTAL FACTURATION</t>
  </si>
  <si>
    <r>
      <rPr>
        <b val="true"/>
        <sz val="13.5"/>
        <rFont val="MS Serif"/>
        <family val="1"/>
      </rPr>
      <t xml:space="preserve">TVA </t>
    </r>
    <r>
      <rPr>
        <b val="true"/>
        <sz val="13.5"/>
        <color rgb="FFFF0000"/>
        <rFont val="MS Serif"/>
        <family val="0"/>
      </rPr>
      <t xml:space="preserve">DE NOVEMBRE 2023</t>
    </r>
  </si>
  <si>
    <t xml:space="preserve">Awa / Pécho</t>
  </si>
  <si>
    <t xml:space="preserve">23/10/05</t>
  </si>
  <si>
    <t xml:space="preserve">Particulier / Enfants</t>
  </si>
  <si>
    <t xml:space="preserve">23/11/01-02</t>
  </si>
  <si>
    <t xml:space="preserve">France TV / Toni</t>
  </si>
  <si>
    <t xml:space="preserve">23/09/13</t>
  </si>
  <si>
    <t xml:space="preserve">Proicirep / Catalogue</t>
  </si>
  <si>
    <t xml:space="preserve">23/11/03</t>
  </si>
  <si>
    <t xml:space="preserve">23/10/10</t>
  </si>
  <si>
    <t xml:space="preserve">RICHES / CEE</t>
  </si>
  <si>
    <r>
      <rPr>
        <b val="true"/>
        <sz val="13.5"/>
        <rFont val="MS Serif"/>
        <family val="1"/>
      </rPr>
      <t xml:space="preserve">TVA </t>
    </r>
    <r>
      <rPr>
        <b val="true"/>
        <sz val="13.5"/>
        <color rgb="FFFF0000"/>
        <rFont val="MS Serif"/>
        <family val="0"/>
      </rPr>
      <t xml:space="preserve">DE OCTOBRE 2023</t>
    </r>
  </si>
  <si>
    <t xml:space="preserve">Particuliers / Enfants</t>
  </si>
  <si>
    <t xml:space="preserve">23/10/07</t>
  </si>
  <si>
    <t xml:space="preserve">Trésor Films / Amour</t>
  </si>
  <si>
    <t xml:space="preserve">23/10/03</t>
  </si>
  <si>
    <t xml:space="preserve">Canal+ Thématiques / Toni</t>
  </si>
  <si>
    <t xml:space="preserve">23/09/12</t>
  </si>
  <si>
    <t xml:space="preserve">Gaumont / Fumer</t>
  </si>
  <si>
    <t xml:space="preserve">23/09/14-15</t>
  </si>
  <si>
    <t xml:space="preserve">Manifest / Autotune</t>
  </si>
  <si>
    <t xml:space="preserve">23/08/06</t>
  </si>
  <si>
    <t xml:space="preserve">Sacem / Catalogue</t>
  </si>
  <si>
    <t xml:space="preserve">23/10/01-09</t>
  </si>
  <si>
    <t xml:space="preserve">SECP / Toni</t>
  </si>
  <si>
    <t xml:space="preserve">23/09/11</t>
  </si>
  <si>
    <t xml:space="preserve">23/09/09</t>
  </si>
  <si>
    <t xml:space="preserve">Walt Disney / Riches</t>
  </si>
  <si>
    <t xml:space="preserve">23/10/04-12</t>
  </si>
  <si>
    <t xml:space="preserve">Walt Disney / Zad</t>
  </si>
  <si>
    <t xml:space="preserve">23/09/07</t>
  </si>
  <si>
    <t xml:space="preserve">NL007959928B01</t>
  </si>
  <si>
    <t xml:space="preserve">Pays-Bas</t>
  </si>
  <si>
    <t xml:space="preserve">Vu DES 09/23 --&gt; à indiquer en octobre avec Netlix car montant négatif (pas terrible pour déclaration)</t>
  </si>
  <si>
    <t xml:space="preserve">TONI / CEE</t>
  </si>
  <si>
    <t xml:space="preserve">Sur 173.985,61</t>
  </si>
  <si>
    <r>
      <rPr>
        <b val="true"/>
        <sz val="13.5"/>
        <rFont val="MS Serif"/>
        <family val="1"/>
      </rPr>
      <t xml:space="preserve">TVA </t>
    </r>
    <r>
      <rPr>
        <b val="true"/>
        <sz val="13.5"/>
        <color rgb="FFFF0000"/>
        <rFont val="MS Serif"/>
        <family val="0"/>
      </rPr>
      <t xml:space="preserve">DE SEPTEMBRE 2023</t>
    </r>
  </si>
  <si>
    <t xml:space="preserve">Greenhouse / Arctic</t>
  </si>
  <si>
    <t xml:space="preserve">23/06/05</t>
  </si>
  <si>
    <t xml:space="preserve">Particuliers / Chaînes</t>
  </si>
  <si>
    <t xml:space="preserve">23/09/02</t>
  </si>
  <si>
    <t xml:space="preserve">22/10/03</t>
  </si>
  <si>
    <t xml:space="preserve">23/06/02</t>
  </si>
  <si>
    <t xml:space="preserve">23/07/02</t>
  </si>
  <si>
    <t xml:space="preserve">MK2 / M</t>
  </si>
  <si>
    <t xml:space="preserve">23/05/02</t>
  </si>
  <si>
    <t xml:space="preserve">Trésor Films / Chant</t>
  </si>
  <si>
    <t xml:space="preserve">23/09/06</t>
  </si>
  <si>
    <t xml:space="preserve">Studiocanal / Loup</t>
  </si>
  <si>
    <t xml:space="preserve">23/03/08</t>
  </si>
  <si>
    <t xml:space="preserve">Mediawan / Structure</t>
  </si>
  <si>
    <t xml:space="preserve">23/08/02</t>
  </si>
  <si>
    <t xml:space="preserve">Sastreria Cornejo / Chaînes</t>
  </si>
  <si>
    <t xml:space="preserve">23/09/03</t>
  </si>
  <si>
    <t xml:space="preserve">ESA28991545</t>
  </si>
  <si>
    <t xml:space="preserve">Espagne</t>
  </si>
  <si>
    <t xml:space="preserve">Walt Disney / Pharaon</t>
  </si>
  <si>
    <t xml:space="preserve">23/09/01</t>
  </si>
  <si>
    <t xml:space="preserve">23/08/01</t>
  </si>
  <si>
    <r>
      <rPr>
        <b val="true"/>
        <sz val="13.5"/>
        <rFont val="MS Serif"/>
        <family val="1"/>
      </rPr>
      <t xml:space="preserve">TVA </t>
    </r>
    <r>
      <rPr>
        <b val="true"/>
        <sz val="13.5"/>
        <color rgb="FFFF0000"/>
        <rFont val="MS Serif"/>
        <family val="0"/>
      </rPr>
      <t xml:space="preserve">D'AOUT 2023</t>
    </r>
  </si>
  <si>
    <t xml:space="preserve">23/08/05-08-09-10</t>
  </si>
  <si>
    <t xml:space="preserve">Angoa / Catalogue</t>
  </si>
  <si>
    <t xml:space="preserve">23/06/03</t>
  </si>
  <si>
    <t xml:space="preserve">Europacorp / Marche</t>
  </si>
  <si>
    <t xml:space="preserve">19/04/04</t>
  </si>
  <si>
    <t xml:space="preserve">Règlement partiel</t>
  </si>
  <si>
    <t xml:space="preserve">23/08/03</t>
  </si>
  <si>
    <t xml:space="preserve">Studiocanal / Chaînes</t>
  </si>
  <si>
    <t xml:space="preserve">23/07/04-05</t>
  </si>
  <si>
    <t xml:space="preserve">23/07/06</t>
  </si>
  <si>
    <t xml:space="preserve">23/06/06</t>
  </si>
  <si>
    <t xml:space="preserve">23/06/04</t>
  </si>
  <si>
    <r>
      <rPr>
        <b val="true"/>
        <sz val="13.5"/>
        <rFont val="MS Serif"/>
        <family val="1"/>
      </rPr>
      <t xml:space="preserve">TVA </t>
    </r>
    <r>
      <rPr>
        <b val="true"/>
        <sz val="13.5"/>
        <color rgb="FFFF0000"/>
        <rFont val="MS Serif"/>
        <family val="0"/>
      </rPr>
      <t xml:space="preserve">DE JUILLET 2023</t>
    </r>
  </si>
  <si>
    <t xml:space="preserve">Memento / Mandibules</t>
  </si>
  <si>
    <t xml:space="preserve">22/07/06</t>
  </si>
  <si>
    <t xml:space="preserve">23/02/06</t>
  </si>
  <si>
    <t xml:space="preserve">23/07/01</t>
  </si>
  <si>
    <t xml:space="preserve">23/07/08</t>
  </si>
  <si>
    <r>
      <rPr>
        <b val="true"/>
        <sz val="13.5"/>
        <rFont val="MS Serif"/>
        <family val="1"/>
      </rPr>
      <t xml:space="preserve">TVA </t>
    </r>
    <r>
      <rPr>
        <b val="true"/>
        <sz val="13.5"/>
        <color rgb="FFFF0000"/>
        <rFont val="MS Serif"/>
        <family val="0"/>
      </rPr>
      <t xml:space="preserve">DE JUIN 2023</t>
    </r>
  </si>
  <si>
    <t xml:space="preserve">23/05/01</t>
  </si>
  <si>
    <t xml:space="preserve">AD Vitam / M</t>
  </si>
  <si>
    <t xml:space="preserve">23/05/05</t>
  </si>
  <si>
    <t xml:space="preserve">Canal+ Thématiques/ Loup</t>
  </si>
  <si>
    <t xml:space="preserve">23/03/06</t>
  </si>
  <si>
    <t xml:space="preserve">FTV / Loup</t>
  </si>
  <si>
    <t xml:space="preserve">23/03/07</t>
  </si>
  <si>
    <t xml:space="preserve">SECP / Loup</t>
  </si>
  <si>
    <t xml:space="preserve">23/05/04</t>
  </si>
  <si>
    <r>
      <rPr>
        <b val="true"/>
        <sz val="13.5"/>
        <rFont val="MS Serif"/>
        <family val="1"/>
      </rPr>
      <t xml:space="preserve">TVA </t>
    </r>
    <r>
      <rPr>
        <b val="true"/>
        <sz val="13.5"/>
        <color rgb="FFFF0000"/>
        <rFont val="MS Serif"/>
        <family val="0"/>
      </rPr>
      <t xml:space="preserve">DE MAI 2023</t>
    </r>
  </si>
  <si>
    <t xml:space="preserve">22/12/17-18-19</t>
  </si>
  <si>
    <t xml:space="preserve">Mars Films / Carnivores</t>
  </si>
  <si>
    <t xml:space="preserve">22/10/06</t>
  </si>
  <si>
    <t xml:space="preserve">Studiocanal / Ket</t>
  </si>
  <si>
    <t xml:space="preserve">23/02/01-02</t>
  </si>
  <si>
    <t xml:space="preserve">23/04/03</t>
  </si>
  <si>
    <r>
      <rPr>
        <b val="true"/>
        <sz val="13.5"/>
        <rFont val="MS Serif"/>
        <family val="1"/>
      </rPr>
      <t xml:space="preserve">TVA </t>
    </r>
    <r>
      <rPr>
        <b val="true"/>
        <sz val="13.5"/>
        <color rgb="FFFF0000"/>
        <rFont val="MS Serif"/>
        <family val="0"/>
      </rPr>
      <t xml:space="preserve">D'AVRIL 2023</t>
    </r>
  </si>
  <si>
    <t xml:space="preserve">AWA / Pécho</t>
  </si>
  <si>
    <t xml:space="preserve">23/04/02</t>
  </si>
  <si>
    <t xml:space="preserve">23/04/01</t>
  </si>
  <si>
    <t xml:space="preserve">SECP / Mandibules</t>
  </si>
  <si>
    <t xml:space="preserve">23/03/01</t>
  </si>
  <si>
    <t xml:space="preserve">23/02/03</t>
  </si>
  <si>
    <t xml:space="preserve">Achats</t>
  </si>
  <si>
    <r>
      <rPr>
        <b val="true"/>
        <sz val="13.5"/>
        <rFont val="MS Serif"/>
        <family val="1"/>
      </rPr>
      <t xml:space="preserve">TVA </t>
    </r>
    <r>
      <rPr>
        <b val="true"/>
        <sz val="13.5"/>
        <color rgb="FFFF0000"/>
        <rFont val="MS Serif"/>
        <family val="0"/>
      </rPr>
      <t xml:space="preserve">DE MARS 2023</t>
    </r>
  </si>
  <si>
    <t xml:space="preserve">Particulier / Zad</t>
  </si>
  <si>
    <t xml:space="preserve">23/03/03</t>
  </si>
  <si>
    <t xml:space="preserve">Studiocanal / Toni</t>
  </si>
  <si>
    <t xml:space="preserve">23/01/05</t>
  </si>
  <si>
    <t xml:space="preserve">Canal+ Intern. / Bac</t>
  </si>
  <si>
    <t xml:space="preserve">22/05/01</t>
  </si>
  <si>
    <t xml:space="preserve">OCS / Fumer</t>
  </si>
  <si>
    <t xml:space="preserve">22/12/02</t>
  </si>
  <si>
    <t xml:space="preserve">22/12/05-06</t>
  </si>
  <si>
    <t xml:space="preserve">WT Films / Mandibules</t>
  </si>
  <si>
    <t xml:space="preserve">22/01/03-04/07</t>
  </si>
  <si>
    <t xml:space="preserve">23/01/03</t>
  </si>
  <si>
    <t xml:space="preserve">23/02/05</t>
  </si>
  <si>
    <t xml:space="preserve">BE452029797</t>
  </si>
  <si>
    <t xml:space="preserve">23/03/04</t>
  </si>
  <si>
    <t xml:space="preserve">23/03/02</t>
  </si>
  <si>
    <t xml:space="preserve">ZAD / CEE</t>
  </si>
  <si>
    <r>
      <rPr>
        <b val="true"/>
        <sz val="13.5"/>
        <rFont val="MS Serif"/>
        <family val="1"/>
      </rPr>
      <t xml:space="preserve">TVA </t>
    </r>
    <r>
      <rPr>
        <b val="true"/>
        <sz val="13.5"/>
        <color rgb="FFFF0000"/>
        <rFont val="MS Serif"/>
        <family val="0"/>
      </rPr>
      <t xml:space="preserve">DE FEVRIER 2023</t>
    </r>
  </si>
  <si>
    <t xml:space="preserve">Particuliers / Riches</t>
  </si>
  <si>
    <t xml:space="preserve">22/12/14</t>
  </si>
  <si>
    <t xml:space="preserve">22/09/03</t>
  </si>
  <si>
    <t xml:space="preserve">Amazon / Lutetia</t>
  </si>
  <si>
    <t xml:space="preserve">23/02/07</t>
  </si>
  <si>
    <t xml:space="preserve">FUMER</t>
  </si>
  <si>
    <t xml:space="preserve">44562FUME</t>
  </si>
  <si>
    <r>
      <rPr>
        <b val="true"/>
        <sz val="13.5"/>
        <rFont val="MS Serif"/>
        <family val="1"/>
      </rPr>
      <t xml:space="preserve">TVA </t>
    </r>
    <r>
      <rPr>
        <b val="true"/>
        <sz val="13.5"/>
        <color rgb="FFFF0000"/>
        <rFont val="MS Serif"/>
        <family val="0"/>
      </rPr>
      <t xml:space="preserve">DE JANVIER 2023</t>
    </r>
  </si>
  <si>
    <t xml:space="preserve">23/01/02</t>
  </si>
  <si>
    <t xml:space="preserve">22/12/12-13-15-16</t>
  </si>
  <si>
    <t xml:space="preserve">23/01/04</t>
  </si>
  <si>
    <t xml:space="preserve">2301/01</t>
  </si>
  <si>
    <t xml:space="preserve">SECP / Fumer</t>
  </si>
  <si>
    <t xml:space="preserve">22/12/01</t>
  </si>
  <si>
    <t xml:space="preserve">TMC / Fumer</t>
  </si>
  <si>
    <t xml:space="preserve">22/12/02-03</t>
  </si>
</sst>
</file>

<file path=xl/styles.xml><?xml version="1.0" encoding="utf-8"?>
<styleSheet xmlns="http://schemas.openxmlformats.org/spreadsheetml/2006/main">
  <numFmts count="8">
    <numFmt numFmtId="164" formatCode="#,##0.00;\(#,##0.00\)"/>
    <numFmt numFmtId="165" formatCode="_-* #,##0.00\ _F_-;\-* #,##0.00\ _F_-;_-* \-??\ _F_-;_-@_-"/>
    <numFmt numFmtId="166" formatCode="@"/>
    <numFmt numFmtId="167" formatCode="0%"/>
    <numFmt numFmtId="168" formatCode="0.00%"/>
    <numFmt numFmtId="169" formatCode="#,##0;\(#,##0\)"/>
    <numFmt numFmtId="170" formatCode="#,##0.00\ ;\(#,##0.00\)"/>
    <numFmt numFmtId="171" formatCode="General"/>
  </numFmts>
  <fonts count="39">
    <font>
      <sz val="10"/>
      <name val="MS Serif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MS Serif"/>
      <family val="0"/>
    </font>
    <font>
      <sz val="12"/>
      <color rgb="FFFF0000"/>
      <name val="MS Serif"/>
      <family val="0"/>
    </font>
    <font>
      <b val="true"/>
      <sz val="12"/>
      <name val="MS Serif"/>
      <family val="1"/>
    </font>
    <font>
      <sz val="12"/>
      <name val="MS Serif"/>
      <family val="1"/>
    </font>
    <font>
      <b val="true"/>
      <sz val="10"/>
      <name val="MS Serif"/>
      <family val="1"/>
    </font>
    <font>
      <b val="true"/>
      <sz val="10"/>
      <name val="MS Serif"/>
      <family val="0"/>
    </font>
    <font>
      <b val="true"/>
      <sz val="6"/>
      <name val="MS Serif"/>
      <family val="1"/>
    </font>
    <font>
      <sz val="6"/>
      <name val="MS Serif"/>
      <family val="1"/>
    </font>
    <font>
      <sz val="9"/>
      <name val="MS Serif"/>
      <family val="1"/>
    </font>
    <font>
      <sz val="9"/>
      <color rgb="FFFF0000"/>
      <name val="MS Serif"/>
      <family val="1"/>
    </font>
    <font>
      <b val="true"/>
      <sz val="9"/>
      <name val="MS Serif"/>
      <family val="1"/>
    </font>
    <font>
      <sz val="9"/>
      <name val="MS Serif"/>
      <family val="0"/>
    </font>
    <font>
      <sz val="10"/>
      <color rgb="FFFF0000"/>
      <name val="MS Serif"/>
      <family val="1"/>
    </font>
    <font>
      <b val="true"/>
      <sz val="9"/>
      <color rgb="FFFF0000"/>
      <name val="MS Serif"/>
      <family val="1"/>
    </font>
    <font>
      <b val="true"/>
      <sz val="13.5"/>
      <name val="MS Serif"/>
      <family val="1"/>
    </font>
    <font>
      <b val="true"/>
      <sz val="13.5"/>
      <color rgb="FFFF0000"/>
      <name val="MS Serif"/>
      <family val="0"/>
    </font>
    <font>
      <b val="true"/>
      <sz val="7"/>
      <name val="MS Serif"/>
      <family val="1"/>
    </font>
    <font>
      <b val="true"/>
      <sz val="9"/>
      <name val="MS Serif"/>
      <family val="0"/>
    </font>
    <font>
      <i val="true"/>
      <sz val="10"/>
      <name val="MS Serif"/>
      <family val="1"/>
    </font>
    <font>
      <sz val="10"/>
      <name val="MS Serif"/>
      <family val="0"/>
    </font>
    <font>
      <b val="true"/>
      <sz val="10"/>
      <color rgb="FFFF0000"/>
      <name val="MS Serif"/>
      <family val="0"/>
    </font>
    <font>
      <sz val="8"/>
      <name val="MS Serif"/>
      <family val="0"/>
    </font>
    <font>
      <i val="true"/>
      <sz val="10"/>
      <name val="MS Serif"/>
      <family val="0"/>
    </font>
    <font>
      <b val="true"/>
      <sz val="10"/>
      <color rgb="FFFFFFFF"/>
      <name val="MS Serif"/>
      <family val="1"/>
    </font>
    <font>
      <sz val="10"/>
      <color rgb="FFFF0000"/>
      <name val="MS Serif"/>
      <family val="0"/>
    </font>
    <font>
      <i val="true"/>
      <sz val="9"/>
      <color rgb="FFFF0000"/>
      <name val="MS Serif"/>
      <family val="1"/>
    </font>
    <font>
      <i val="true"/>
      <sz val="9"/>
      <name val="MS Serif"/>
      <family val="1"/>
    </font>
    <font>
      <u val="single"/>
      <sz val="10"/>
      <name val="MS Serif"/>
      <family val="1"/>
    </font>
    <font>
      <b val="true"/>
      <sz val="6"/>
      <color rgb="FFFF0000"/>
      <name val="MS Serif"/>
      <family val="1"/>
    </font>
    <font>
      <b val="true"/>
      <sz val="6"/>
      <color rgb="FFFF0000"/>
      <name val="MS Serif"/>
      <family val="0"/>
    </font>
    <font>
      <b val="true"/>
      <sz val="4"/>
      <name val="MS Serif"/>
      <family val="1"/>
    </font>
    <font>
      <sz val="8.5"/>
      <name val="MS Serif"/>
      <family val="1"/>
    </font>
    <font>
      <b val="true"/>
      <sz val="8.5"/>
      <name val="MS Serif"/>
      <family val="1"/>
    </font>
    <font>
      <b val="true"/>
      <u val="single"/>
      <sz val="10"/>
      <name val="MS Serif"/>
      <family val="1"/>
    </font>
    <font>
      <b val="true"/>
      <u val="single"/>
      <sz val="10"/>
      <color rgb="FFFF0000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C9CCC"/>
        <bgColor rgb="FFFF99CC"/>
      </patternFill>
    </fill>
    <fill>
      <patternFill patternType="solid">
        <fgColor rgb="FFFF8080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52" colorId="64" zoomScale="140" zoomScaleNormal="140" zoomScalePageLayoutView="100" workbookViewId="0">
      <selection pane="topLeft" activeCell="B34" activeCellId="0" sqref="B34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25.87"/>
    <col collapsed="false" customWidth="true" hidden="false" outlineLevel="0" max="6" min="3" style="1" width="14.61"/>
    <col collapsed="false" customWidth="true" hidden="false" outlineLevel="0" max="7" min="7" style="1" width="12.99"/>
    <col collapsed="false" customWidth="true" hidden="false" outlineLevel="0" max="8" min="8" style="2" width="1.61"/>
    <col collapsed="false" customWidth="true" hidden="false" outlineLevel="0" max="9" min="9" style="1" width="14.61"/>
    <col collapsed="false" customWidth="false" hidden="false" outlineLevel="0" max="257" min="10" style="1" width="11.99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9" customFormat="true" ht="12" hidden="false" customHeight="true" outlineLevel="0" collapsed="false">
      <c r="A2" s="6"/>
      <c r="B2" s="7"/>
      <c r="C2" s="7"/>
      <c r="D2" s="7"/>
      <c r="E2" s="7"/>
      <c r="F2" s="7"/>
      <c r="G2" s="7"/>
      <c r="H2" s="8"/>
    </row>
    <row r="3" s="9" customFormat="true" ht="12" hidden="false" customHeight="true" outlineLevel="0" collapsed="false">
      <c r="A3" s="6"/>
      <c r="B3" s="7"/>
      <c r="C3" s="7"/>
      <c r="D3" s="7"/>
      <c r="E3" s="7"/>
      <c r="F3" s="7"/>
      <c r="G3" s="7"/>
      <c r="H3" s="8"/>
    </row>
    <row r="4" s="12" customFormat="true" ht="24" hidden="false" customHeight="true" outlineLevel="0" collapsed="false">
      <c r="A4" s="10" t="s">
        <v>1</v>
      </c>
      <c r="B4" s="11" t="s">
        <v>2</v>
      </c>
      <c r="C4" s="11" t="s">
        <v>3</v>
      </c>
      <c r="D4" s="11"/>
      <c r="E4" s="11" t="s">
        <v>4</v>
      </c>
      <c r="F4" s="11" t="s">
        <v>5</v>
      </c>
      <c r="H4" s="13"/>
    </row>
    <row r="5" s="16" customFormat="true" ht="12" hidden="false" customHeight="true" outlineLevel="0" collapsed="false">
      <c r="A5" s="14"/>
      <c r="B5" s="14"/>
      <c r="C5" s="14" t="s">
        <v>6</v>
      </c>
      <c r="D5" s="14" t="s">
        <v>7</v>
      </c>
      <c r="E5" s="15"/>
      <c r="F5" s="14"/>
      <c r="H5" s="17"/>
    </row>
    <row r="6" s="16" customFormat="true" ht="12" hidden="false" customHeight="true" outlineLevel="0" collapsed="false">
      <c r="A6" s="14"/>
      <c r="B6" s="14"/>
      <c r="C6" s="14"/>
      <c r="D6" s="14"/>
      <c r="E6" s="14"/>
      <c r="F6" s="14"/>
      <c r="H6" s="17"/>
    </row>
    <row r="7" customFormat="false" ht="12" hidden="false" customHeight="true" outlineLevel="0" collapsed="false">
      <c r="A7" s="18" t="s">
        <v>8</v>
      </c>
      <c r="B7" s="19"/>
      <c r="C7" s="19" t="n">
        <f aca="false">SUM(C8:C63)</f>
        <v>13257878.62</v>
      </c>
      <c r="D7" s="19" t="n">
        <f aca="false">SUM(D8:D63)</f>
        <v>1891291.61</v>
      </c>
      <c r="E7" s="19" t="n">
        <f aca="false">SUM(E8:E63)</f>
        <v>869144</v>
      </c>
      <c r="F7" s="19" t="n">
        <f aca="false">SUM(F8:F63)</f>
        <v>16018314.23</v>
      </c>
    </row>
    <row r="8" s="20" customFormat="true" ht="12" hidden="false" customHeight="true" outlineLevel="0" collapsed="false">
      <c r="H8" s="21"/>
    </row>
    <row r="9" s="20" customFormat="true" ht="12" hidden="false" customHeight="true" outlineLevel="0" collapsed="false">
      <c r="A9" s="22" t="s">
        <v>9</v>
      </c>
      <c r="B9" s="23" t="s">
        <v>10</v>
      </c>
      <c r="C9" s="20" t="n">
        <v>0</v>
      </c>
      <c r="D9" s="20" t="n">
        <f aca="false">263.19+1200+2456.84</f>
        <v>3920.03</v>
      </c>
      <c r="E9" s="20" t="n">
        <v>0</v>
      </c>
      <c r="F9" s="20" t="n">
        <f aca="false">SUM(C9:E9)</f>
        <v>3920.03</v>
      </c>
      <c r="G9" s="20" t="s">
        <v>11</v>
      </c>
      <c r="H9" s="21"/>
    </row>
    <row r="10" s="20" customFormat="true" ht="12" hidden="false" customHeight="true" outlineLevel="0" collapsed="false">
      <c r="A10" s="22" t="s">
        <v>12</v>
      </c>
      <c r="B10" s="23" t="s">
        <v>13</v>
      </c>
      <c r="C10" s="20" t="n">
        <v>0</v>
      </c>
      <c r="D10" s="20" t="n">
        <f aca="false">530412.86+3630.89+1177673.97-33.4</f>
        <v>1711684.32</v>
      </c>
      <c r="E10" s="20" t="n">
        <v>0</v>
      </c>
      <c r="F10" s="20" t="n">
        <f aca="false">SUM(C10:E10)</f>
        <v>1711684.32</v>
      </c>
      <c r="G10" s="20" t="s">
        <v>14</v>
      </c>
      <c r="H10" s="21"/>
    </row>
    <row r="11" s="20" customFormat="true" ht="12" hidden="false" customHeight="true" outlineLevel="0" collapsed="false">
      <c r="A11" s="22" t="s">
        <v>15</v>
      </c>
      <c r="B11" s="23" t="s">
        <v>16</v>
      </c>
      <c r="C11" s="20" t="n">
        <v>0</v>
      </c>
      <c r="D11" s="20" t="n">
        <f aca="false">-8109.63+11293.5</f>
        <v>3183.87</v>
      </c>
      <c r="E11" s="20" t="n">
        <v>0</v>
      </c>
      <c r="F11" s="20" t="n">
        <f aca="false">SUM(C11:E11)</f>
        <v>3183.87</v>
      </c>
      <c r="G11" s="20" t="s">
        <v>14</v>
      </c>
      <c r="H11" s="21"/>
    </row>
    <row r="12" s="20" customFormat="true" ht="12" hidden="false" customHeight="true" outlineLevel="0" collapsed="false">
      <c r="A12" s="22" t="s">
        <v>17</v>
      </c>
      <c r="B12" s="24" t="s">
        <v>18</v>
      </c>
      <c r="C12" s="25" t="n">
        <f aca="false">-3000+3000</f>
        <v>0</v>
      </c>
      <c r="D12" s="25" t="n">
        <v>0</v>
      </c>
      <c r="E12" s="25" t="n">
        <v>0</v>
      </c>
      <c r="F12" s="25" t="n">
        <f aca="false">SUM(C12:E12)</f>
        <v>0</v>
      </c>
      <c r="G12" s="25"/>
      <c r="H12" s="21"/>
    </row>
    <row r="13" s="20" customFormat="true" ht="12" hidden="false" customHeight="true" outlineLevel="0" collapsed="false">
      <c r="A13" s="22"/>
      <c r="B13" s="24" t="s">
        <v>19</v>
      </c>
      <c r="C13" s="25" t="n">
        <f aca="false">-1544+1544</f>
        <v>0</v>
      </c>
      <c r="D13" s="25" t="n">
        <v>0</v>
      </c>
      <c r="E13" s="25" t="n">
        <v>0</v>
      </c>
      <c r="F13" s="25" t="n">
        <f aca="false">SUM(C13:E13)</f>
        <v>0</v>
      </c>
      <c r="G13" s="25"/>
      <c r="H13" s="21"/>
    </row>
    <row r="14" s="20" customFormat="true" ht="12" hidden="false" customHeight="true" outlineLevel="0" collapsed="false">
      <c r="A14" s="22"/>
      <c r="B14" s="24" t="s">
        <v>20</v>
      </c>
      <c r="C14" s="25" t="n">
        <f aca="false">-70735+70735</f>
        <v>0</v>
      </c>
      <c r="D14" s="25" t="n">
        <v>0</v>
      </c>
      <c r="E14" s="25" t="n">
        <v>0</v>
      </c>
      <c r="F14" s="25" t="n">
        <f aca="false">SUM(C14:E14)</f>
        <v>0</v>
      </c>
      <c r="G14" s="25"/>
      <c r="H14" s="21"/>
    </row>
    <row r="15" s="20" customFormat="true" ht="12" hidden="false" customHeight="true" outlineLevel="0" collapsed="false">
      <c r="A15" s="22"/>
      <c r="B15" s="24" t="s">
        <v>21</v>
      </c>
      <c r="C15" s="25" t="n">
        <f aca="false">-495781+495781</f>
        <v>0</v>
      </c>
      <c r="D15" s="25" t="n">
        <v>0</v>
      </c>
      <c r="E15" s="25" t="n">
        <v>0</v>
      </c>
      <c r="F15" s="25" t="n">
        <f aca="false">SUM(C15:E15)</f>
        <v>0</v>
      </c>
      <c r="G15" s="25"/>
      <c r="H15" s="21"/>
    </row>
    <row r="16" s="20" customFormat="true" ht="12" hidden="false" customHeight="true" outlineLevel="0" collapsed="false">
      <c r="A16" s="22" t="s">
        <v>22</v>
      </c>
      <c r="B16" s="24" t="s">
        <v>18</v>
      </c>
      <c r="C16" s="25" t="n">
        <f aca="false">3000</f>
        <v>3000</v>
      </c>
      <c r="D16" s="25" t="n">
        <v>0</v>
      </c>
      <c r="E16" s="25" t="n">
        <v>0</v>
      </c>
      <c r="F16" s="25" t="n">
        <f aca="false">SUM(C16:E16)</f>
        <v>3000</v>
      </c>
      <c r="G16" s="25"/>
      <c r="H16" s="21"/>
    </row>
    <row r="17" s="20" customFormat="true" ht="12" hidden="false" customHeight="true" outlineLevel="0" collapsed="false">
      <c r="A17" s="22"/>
      <c r="B17" s="24" t="s">
        <v>23</v>
      </c>
      <c r="C17" s="25" t="n">
        <f aca="false">200000</f>
        <v>200000</v>
      </c>
      <c r="D17" s="25" t="n">
        <v>0</v>
      </c>
      <c r="E17" s="25" t="n">
        <v>0</v>
      </c>
      <c r="F17" s="25" t="n">
        <f aca="false">SUM(C17:E17)</f>
        <v>200000</v>
      </c>
      <c r="G17" s="25"/>
      <c r="H17" s="21"/>
    </row>
    <row r="18" s="20" customFormat="true" ht="12" hidden="false" customHeight="true" outlineLevel="0" collapsed="false">
      <c r="A18" s="22"/>
      <c r="B18" s="24" t="s">
        <v>19</v>
      </c>
      <c r="C18" s="25" t="n">
        <f aca="false">7978.62</f>
        <v>7978.62</v>
      </c>
      <c r="D18" s="25" t="n">
        <v>0</v>
      </c>
      <c r="E18" s="25" t="n">
        <v>0</v>
      </c>
      <c r="F18" s="25" t="n">
        <f aca="false">SUM(C18:E18)</f>
        <v>7978.62</v>
      </c>
      <c r="G18" s="25"/>
      <c r="H18" s="21"/>
    </row>
    <row r="19" s="20" customFormat="true" ht="12" hidden="false" customHeight="true" outlineLevel="0" collapsed="false">
      <c r="A19" s="22"/>
      <c r="B19" s="24" t="s">
        <v>24</v>
      </c>
      <c r="C19" s="25" t="n">
        <f aca="false">750000</f>
        <v>750000</v>
      </c>
      <c r="D19" s="25" t="n">
        <v>0</v>
      </c>
      <c r="E19" s="25" t="n">
        <v>0</v>
      </c>
      <c r="F19" s="25" t="n">
        <f aca="false">SUM(C19:E19)</f>
        <v>750000</v>
      </c>
      <c r="G19" s="25"/>
      <c r="H19" s="21"/>
    </row>
    <row r="20" s="20" customFormat="true" ht="12" hidden="false" customHeight="true" outlineLevel="0" collapsed="false">
      <c r="A20" s="26"/>
      <c r="B20" s="24" t="s">
        <v>21</v>
      </c>
      <c r="C20" s="25" t="n">
        <f aca="false">2600000</f>
        <v>2600000</v>
      </c>
      <c r="D20" s="25" t="n">
        <v>0</v>
      </c>
      <c r="E20" s="25" t="n">
        <v>0</v>
      </c>
      <c r="F20" s="25" t="n">
        <f aca="false">SUM(C20:E20)</f>
        <v>2600000</v>
      </c>
      <c r="G20" s="25"/>
      <c r="H20" s="21"/>
    </row>
    <row r="21" s="20" customFormat="true" ht="12" hidden="false" customHeight="true" outlineLevel="0" collapsed="false">
      <c r="A21" s="22"/>
      <c r="B21" s="23" t="s">
        <v>13</v>
      </c>
      <c r="C21" s="20" t="n">
        <f aca="false">435000+435000+580000</f>
        <v>1450000</v>
      </c>
      <c r="D21" s="20" t="n">
        <v>0</v>
      </c>
      <c r="E21" s="20" t="n">
        <v>0</v>
      </c>
      <c r="F21" s="20" t="n">
        <f aca="false">SUM(C21:E21)</f>
        <v>1450000</v>
      </c>
      <c r="G21" s="20" t="s">
        <v>14</v>
      </c>
      <c r="H21" s="21"/>
    </row>
    <row r="22" s="20" customFormat="true" ht="12" hidden="false" customHeight="true" outlineLevel="0" collapsed="false">
      <c r="A22" s="22" t="s">
        <v>25</v>
      </c>
      <c r="B22" s="23" t="s">
        <v>26</v>
      </c>
      <c r="C22" s="20" t="n">
        <v>0</v>
      </c>
      <c r="D22" s="20" t="n">
        <f aca="false">97.97+45.41</f>
        <v>143.38</v>
      </c>
      <c r="E22" s="20" t="n">
        <v>0</v>
      </c>
      <c r="F22" s="20" t="n">
        <f aca="false">SUM(C22:E22)</f>
        <v>143.38</v>
      </c>
      <c r="G22" s="20" t="s">
        <v>14</v>
      </c>
      <c r="H22" s="21"/>
    </row>
    <row r="23" s="20" customFormat="true" ht="12" hidden="false" customHeight="true" outlineLevel="0" collapsed="false">
      <c r="A23" s="22" t="s">
        <v>27</v>
      </c>
      <c r="B23" s="24" t="s">
        <v>19</v>
      </c>
      <c r="C23" s="25" t="n">
        <v>2925</v>
      </c>
      <c r="D23" s="25" t="n">
        <v>0</v>
      </c>
      <c r="E23" s="25" t="n">
        <v>0</v>
      </c>
      <c r="F23" s="25" t="n">
        <f aca="false">SUM(C23:E23)</f>
        <v>2925</v>
      </c>
      <c r="G23" s="25"/>
      <c r="H23" s="21"/>
    </row>
    <row r="24" s="20" customFormat="true" ht="12" hidden="false" customHeight="true" outlineLevel="0" collapsed="false">
      <c r="A24" s="22"/>
      <c r="B24" s="23" t="s">
        <v>28</v>
      </c>
      <c r="C24" s="20" t="n">
        <v>0</v>
      </c>
      <c r="D24" s="20" t="n">
        <v>10487.3</v>
      </c>
      <c r="E24" s="20" t="n">
        <v>0</v>
      </c>
      <c r="F24" s="20" t="n">
        <f aca="false">SUM(C24:E24)</f>
        <v>10487.3</v>
      </c>
      <c r="G24" s="20" t="s">
        <v>14</v>
      </c>
      <c r="H24" s="21"/>
    </row>
    <row r="25" s="20" customFormat="true" ht="12" hidden="false" customHeight="true" outlineLevel="0" collapsed="false">
      <c r="A25" s="22" t="s">
        <v>29</v>
      </c>
      <c r="B25" s="27" t="s">
        <v>30</v>
      </c>
      <c r="C25" s="28" t="n">
        <v>0</v>
      </c>
      <c r="D25" s="28" t="n">
        <f aca="false">627.97+315.77</f>
        <v>943.74</v>
      </c>
      <c r="E25" s="28" t="n">
        <v>0</v>
      </c>
      <c r="F25" s="28" t="n">
        <f aca="false">SUM(C25:E25)</f>
        <v>943.74</v>
      </c>
      <c r="G25" s="20" t="s">
        <v>14</v>
      </c>
      <c r="H25" s="21"/>
    </row>
    <row r="26" s="20" customFormat="true" ht="12" hidden="false" customHeight="true" outlineLevel="0" collapsed="false">
      <c r="A26" s="22"/>
      <c r="B26" s="23" t="s">
        <v>13</v>
      </c>
      <c r="C26" s="20" t="n">
        <v>0</v>
      </c>
      <c r="D26" s="20" t="n">
        <f aca="false">45167.28+4624.22</f>
        <v>49791.5</v>
      </c>
      <c r="E26" s="20" t="n">
        <v>0</v>
      </c>
      <c r="F26" s="20" t="n">
        <f aca="false">SUM(C26:E26)</f>
        <v>49791.5</v>
      </c>
      <c r="G26" s="20" t="s">
        <v>14</v>
      </c>
      <c r="H26" s="21"/>
    </row>
    <row r="27" s="20" customFormat="true" ht="12" hidden="false" customHeight="true" outlineLevel="0" collapsed="false">
      <c r="A27" s="22" t="s">
        <v>31</v>
      </c>
      <c r="B27" s="23" t="s">
        <v>32</v>
      </c>
      <c r="C27" s="20" t="n">
        <v>0</v>
      </c>
      <c r="D27" s="20" t="n">
        <v>11936.62</v>
      </c>
      <c r="E27" s="20" t="n">
        <v>0</v>
      </c>
      <c r="F27" s="20" t="n">
        <f aca="false">SUM(C27:E27)</f>
        <v>11936.62</v>
      </c>
      <c r="G27" s="20" t="s">
        <v>14</v>
      </c>
      <c r="H27" s="21"/>
    </row>
    <row r="28" s="20" customFormat="true" ht="12" hidden="false" customHeight="true" outlineLevel="0" collapsed="false">
      <c r="A28" s="22" t="s">
        <v>33</v>
      </c>
      <c r="B28" s="27" t="s">
        <v>34</v>
      </c>
      <c r="C28" s="28" t="n">
        <f aca="false">1925000+1650000+1375000+84000+72000+60000+550000+24000+220000</f>
        <v>5960000</v>
      </c>
      <c r="D28" s="28" t="n">
        <v>0</v>
      </c>
      <c r="E28" s="28" t="n">
        <v>0</v>
      </c>
      <c r="F28" s="28" t="n">
        <f aca="false">SUM(C28:E28)</f>
        <v>5960000</v>
      </c>
      <c r="G28" s="20" t="s">
        <v>35</v>
      </c>
      <c r="H28" s="21"/>
    </row>
    <row r="29" s="20" customFormat="true" ht="12" hidden="false" customHeight="true" outlineLevel="0" collapsed="false">
      <c r="A29" s="22" t="s">
        <v>36</v>
      </c>
      <c r="B29" s="24" t="s">
        <v>18</v>
      </c>
      <c r="C29" s="25" t="n">
        <f aca="false">3000</f>
        <v>3000</v>
      </c>
      <c r="D29" s="25" t="n">
        <v>0</v>
      </c>
      <c r="E29" s="25" t="n">
        <v>0</v>
      </c>
      <c r="F29" s="25" t="n">
        <f aca="false">SUM(C29:E29)</f>
        <v>3000</v>
      </c>
      <c r="G29" s="25"/>
      <c r="H29" s="21"/>
    </row>
    <row r="30" s="20" customFormat="true" ht="12" hidden="false" customHeight="true" outlineLevel="0" collapsed="false">
      <c r="A30" s="22"/>
      <c r="B30" s="24" t="s">
        <v>23</v>
      </c>
      <c r="C30" s="25" t="n">
        <f aca="false">200000</f>
        <v>200000</v>
      </c>
      <c r="D30" s="25" t="n">
        <v>0</v>
      </c>
      <c r="E30" s="25" t="n">
        <v>0</v>
      </c>
      <c r="F30" s="25" t="n">
        <f aca="false">SUM(C30:E30)</f>
        <v>200000</v>
      </c>
      <c r="G30" s="25"/>
      <c r="H30" s="21"/>
    </row>
    <row r="31" s="20" customFormat="true" ht="12" hidden="false" customHeight="true" outlineLevel="0" collapsed="false">
      <c r="A31" s="22"/>
      <c r="B31" s="24" t="s">
        <v>19</v>
      </c>
      <c r="C31" s="25" t="n">
        <v>3575</v>
      </c>
      <c r="D31" s="25" t="n">
        <v>0</v>
      </c>
      <c r="E31" s="25" t="n">
        <v>0</v>
      </c>
      <c r="F31" s="25" t="n">
        <f aca="false">SUM(C31:E31)</f>
        <v>3575</v>
      </c>
      <c r="G31" s="25"/>
      <c r="H31" s="21"/>
    </row>
    <row r="32" s="20" customFormat="true" ht="12" hidden="false" customHeight="true" outlineLevel="0" collapsed="false">
      <c r="A32" s="22"/>
      <c r="B32" s="24" t="s">
        <v>24</v>
      </c>
      <c r="C32" s="25" t="n">
        <v>428000</v>
      </c>
      <c r="D32" s="25" t="n">
        <v>0</v>
      </c>
      <c r="E32" s="25" t="n">
        <v>0</v>
      </c>
      <c r="F32" s="25" t="n">
        <f aca="false">SUM(C32:E32)</f>
        <v>428000</v>
      </c>
      <c r="G32" s="25"/>
      <c r="H32" s="21"/>
    </row>
    <row r="33" s="20" customFormat="true" ht="12" hidden="false" customHeight="true" outlineLevel="0" collapsed="false">
      <c r="A33" s="22"/>
      <c r="B33" s="24" t="s">
        <v>21</v>
      </c>
      <c r="C33" s="25" t="n">
        <v>1177000</v>
      </c>
      <c r="D33" s="25" t="n">
        <v>0</v>
      </c>
      <c r="E33" s="25" t="n">
        <v>0</v>
      </c>
      <c r="F33" s="25" t="n">
        <f aca="false">SUM(C33:E33)</f>
        <v>1177000</v>
      </c>
      <c r="G33" s="25"/>
      <c r="H33" s="21"/>
    </row>
    <row r="34" s="20" customFormat="true" ht="12" hidden="false" customHeight="true" outlineLevel="0" collapsed="false">
      <c r="A34" s="22"/>
      <c r="B34" s="23" t="s">
        <v>13</v>
      </c>
      <c r="C34" s="20" t="n">
        <f aca="false">135000+135000+180000+22400</f>
        <v>472400</v>
      </c>
      <c r="D34" s="20" t="n">
        <v>0</v>
      </c>
      <c r="E34" s="20" t="n">
        <v>0</v>
      </c>
      <c r="F34" s="20" t="n">
        <f aca="false">SUM(C34:E34)</f>
        <v>472400</v>
      </c>
      <c r="G34" s="20" t="s">
        <v>14</v>
      </c>
      <c r="H34" s="21"/>
    </row>
    <row r="35" s="20" customFormat="true" ht="6" hidden="false" customHeight="true" outlineLevel="0" collapsed="false">
      <c r="A35" s="22"/>
      <c r="B35" s="23"/>
      <c r="H35" s="21"/>
    </row>
    <row r="36" s="20" customFormat="true" ht="12" hidden="false" customHeight="true" outlineLevel="0" collapsed="false">
      <c r="A36" s="22" t="s">
        <v>37</v>
      </c>
      <c r="B36" s="23" t="s">
        <v>38</v>
      </c>
      <c r="C36" s="20" t="n">
        <v>0</v>
      </c>
      <c r="D36" s="20" t="n">
        <v>404.08</v>
      </c>
      <c r="E36" s="20" t="n">
        <v>0</v>
      </c>
      <c r="F36" s="20" t="n">
        <f aca="false">SUM(C36:E36)</f>
        <v>404.08</v>
      </c>
      <c r="H36" s="21"/>
    </row>
    <row r="37" s="20" customFormat="true" ht="12" hidden="false" customHeight="true" outlineLevel="0" collapsed="false">
      <c r="A37" s="22" t="s">
        <v>39</v>
      </c>
      <c r="B37" s="23" t="s">
        <v>38</v>
      </c>
      <c r="C37" s="20" t="n">
        <v>0</v>
      </c>
      <c r="D37" s="20" t="n">
        <v>52.99</v>
      </c>
      <c r="E37" s="20" t="n">
        <v>0</v>
      </c>
      <c r="F37" s="20" t="n">
        <f aca="false">SUM(C37:E37)</f>
        <v>52.99</v>
      </c>
      <c r="H37" s="21"/>
    </row>
    <row r="38" s="20" customFormat="true" ht="6" hidden="false" customHeight="true" outlineLevel="0" collapsed="false">
      <c r="A38" s="22"/>
      <c r="B38" s="23"/>
      <c r="H38" s="21"/>
    </row>
    <row r="39" s="20" customFormat="true" ht="12" hidden="false" customHeight="true" outlineLevel="0" collapsed="false">
      <c r="A39" s="22" t="s">
        <v>40</v>
      </c>
      <c r="B39" s="23" t="s">
        <v>41</v>
      </c>
      <c r="C39" s="20" t="n">
        <v>0</v>
      </c>
      <c r="D39" s="20" t="n">
        <v>5389.98</v>
      </c>
      <c r="E39" s="20" t="n">
        <v>0</v>
      </c>
      <c r="F39" s="20" t="n">
        <f aca="false">SUM(C39:E39)</f>
        <v>5389.98</v>
      </c>
      <c r="H39" s="21"/>
    </row>
    <row r="40" s="20" customFormat="true" ht="12" hidden="false" customHeight="true" outlineLevel="0" collapsed="false">
      <c r="A40" s="22" t="s">
        <v>42</v>
      </c>
      <c r="B40" s="23" t="s">
        <v>41</v>
      </c>
      <c r="C40" s="20" t="n">
        <v>0</v>
      </c>
      <c r="D40" s="20" t="n">
        <v>513.69</v>
      </c>
      <c r="E40" s="20" t="n">
        <v>0</v>
      </c>
      <c r="F40" s="20" t="n">
        <f aca="false">SUM(C40:E40)</f>
        <v>513.69</v>
      </c>
      <c r="H40" s="21"/>
    </row>
    <row r="41" s="20" customFormat="true" ht="12" hidden="false" customHeight="true" outlineLevel="0" collapsed="false">
      <c r="A41" s="22" t="s">
        <v>15</v>
      </c>
      <c r="B41" s="23" t="s">
        <v>41</v>
      </c>
      <c r="C41" s="20" t="n">
        <v>0</v>
      </c>
      <c r="D41" s="20" t="n">
        <f aca="false">877.29+915.65+97.14</f>
        <v>1890.08</v>
      </c>
      <c r="E41" s="20" t="n">
        <v>0</v>
      </c>
      <c r="F41" s="20" t="n">
        <f aca="false">SUM(C41:E41)</f>
        <v>1890.08</v>
      </c>
      <c r="H41" s="21"/>
    </row>
    <row r="42" s="20" customFormat="true" ht="12" hidden="false" customHeight="true" outlineLevel="0" collapsed="false">
      <c r="A42" s="22" t="s">
        <v>37</v>
      </c>
      <c r="B42" s="23" t="s">
        <v>41</v>
      </c>
      <c r="C42" s="20" t="n">
        <v>0</v>
      </c>
      <c r="D42" s="20" t="n">
        <f aca="false">36.16+1492.46+55.45</f>
        <v>1584.07</v>
      </c>
      <c r="E42" s="20" t="n">
        <v>0</v>
      </c>
      <c r="F42" s="20" t="n">
        <f aca="false">SUM(C42:E42)</f>
        <v>1584.07</v>
      </c>
      <c r="H42" s="21"/>
    </row>
    <row r="43" s="20" customFormat="true" ht="12" hidden="false" customHeight="true" outlineLevel="0" collapsed="false">
      <c r="A43" s="22" t="s">
        <v>43</v>
      </c>
      <c r="B43" s="23" t="s">
        <v>41</v>
      </c>
      <c r="C43" s="20" t="n">
        <v>0</v>
      </c>
      <c r="D43" s="20" t="n">
        <v>128.82</v>
      </c>
      <c r="E43" s="20" t="n">
        <v>0</v>
      </c>
      <c r="F43" s="20" t="n">
        <f aca="false">SUM(C43:E43)</f>
        <v>128.82</v>
      </c>
      <c r="H43" s="21"/>
    </row>
    <row r="44" s="20" customFormat="true" ht="12" hidden="false" customHeight="true" outlineLevel="0" collapsed="false">
      <c r="A44" s="22" t="s">
        <v>25</v>
      </c>
      <c r="B44" s="23" t="s">
        <v>41</v>
      </c>
      <c r="C44" s="20" t="n">
        <v>0</v>
      </c>
      <c r="D44" s="20" t="n">
        <v>3653.31</v>
      </c>
      <c r="E44" s="20" t="n">
        <v>0</v>
      </c>
      <c r="F44" s="20" t="n">
        <f aca="false">SUM(C44:E44)</f>
        <v>3653.31</v>
      </c>
      <c r="H44" s="21"/>
    </row>
    <row r="45" s="20" customFormat="true" ht="12" hidden="false" customHeight="true" outlineLevel="0" collapsed="false">
      <c r="A45" s="22" t="s">
        <v>44</v>
      </c>
      <c r="B45" s="23" t="s">
        <v>41</v>
      </c>
      <c r="C45" s="20" t="n">
        <v>0</v>
      </c>
      <c r="D45" s="20" t="n">
        <v>213.81</v>
      </c>
      <c r="E45" s="20" t="n">
        <v>0</v>
      </c>
      <c r="F45" s="20" t="n">
        <f aca="false">SUM(C45:E45)</f>
        <v>213.81</v>
      </c>
      <c r="H45" s="21"/>
    </row>
    <row r="46" s="20" customFormat="true" ht="12" hidden="false" customHeight="true" outlineLevel="0" collapsed="false">
      <c r="A46" s="22" t="s">
        <v>45</v>
      </c>
      <c r="B46" s="23" t="s">
        <v>41</v>
      </c>
      <c r="C46" s="20" t="n">
        <v>0</v>
      </c>
      <c r="D46" s="20" t="n">
        <v>7992.61</v>
      </c>
      <c r="E46" s="20" t="n">
        <v>0</v>
      </c>
      <c r="F46" s="20" t="n">
        <f aca="false">SUM(C46:E46)</f>
        <v>7992.61</v>
      </c>
      <c r="H46" s="21"/>
    </row>
    <row r="47" s="20" customFormat="true" ht="12" hidden="false" customHeight="true" outlineLevel="0" collapsed="false">
      <c r="A47" s="22" t="s">
        <v>39</v>
      </c>
      <c r="B47" s="23" t="s">
        <v>41</v>
      </c>
      <c r="C47" s="20" t="n">
        <v>0</v>
      </c>
      <c r="D47" s="20" t="n">
        <v>75.43</v>
      </c>
      <c r="E47" s="20" t="n">
        <v>0</v>
      </c>
      <c r="F47" s="20" t="n">
        <f aca="false">SUM(C47:E47)</f>
        <v>75.43</v>
      </c>
      <c r="H47" s="21"/>
    </row>
    <row r="48" s="20" customFormat="true" ht="6" hidden="false" customHeight="true" outlineLevel="0" collapsed="false">
      <c r="A48" s="22"/>
      <c r="B48" s="23"/>
      <c r="H48" s="21"/>
    </row>
    <row r="49" s="20" customFormat="true" ht="12" hidden="false" customHeight="true" outlineLevel="0" collapsed="false">
      <c r="A49" s="22" t="s">
        <v>12</v>
      </c>
      <c r="B49" s="23" t="s">
        <v>46</v>
      </c>
      <c r="C49" s="20" t="n">
        <v>0</v>
      </c>
      <c r="D49" s="20" t="n">
        <f aca="false">14902.6-14902.6+4860.69-4860.69+4860.69+3469.83-3469.83+3469.83+1349.17+1478.24</f>
        <v>11157.93</v>
      </c>
      <c r="E49" s="20" t="n">
        <v>0</v>
      </c>
      <c r="F49" s="20" t="n">
        <f aca="false">SUM(C49:E49)</f>
        <v>11157.93</v>
      </c>
      <c r="H49" s="21"/>
    </row>
    <row r="50" s="20" customFormat="true" ht="12" hidden="false" customHeight="true" outlineLevel="0" collapsed="false">
      <c r="A50" s="29"/>
      <c r="B50" s="27" t="s">
        <v>47</v>
      </c>
      <c r="C50" s="28" t="n">
        <v>0</v>
      </c>
      <c r="D50" s="28" t="n">
        <v>554.65</v>
      </c>
      <c r="E50" s="28" t="n">
        <v>0</v>
      </c>
      <c r="F50" s="28" t="n">
        <f aca="false">SUM(C50:E50)</f>
        <v>554.65</v>
      </c>
      <c r="H50" s="21"/>
    </row>
    <row r="51" s="20" customFormat="true" ht="12" hidden="false" customHeight="true" outlineLevel="0" collapsed="false">
      <c r="A51" s="22" t="s">
        <v>48</v>
      </c>
      <c r="B51" s="23" t="s">
        <v>46</v>
      </c>
      <c r="C51" s="20" t="n">
        <v>0</v>
      </c>
      <c r="D51" s="20" t="n">
        <f aca="false">56.19-56.19+41.52-41.52+41.52+41.18-41.18+41.18+81.56+39.85</f>
        <v>204.11</v>
      </c>
      <c r="E51" s="20" t="n">
        <v>0</v>
      </c>
      <c r="F51" s="20" t="n">
        <f aca="false">SUM(C51:E51)</f>
        <v>204.11</v>
      </c>
      <c r="H51" s="21"/>
    </row>
    <row r="52" s="20" customFormat="true" ht="12" hidden="false" customHeight="true" outlineLevel="0" collapsed="false">
      <c r="A52" s="22"/>
      <c r="B52" s="23" t="s">
        <v>49</v>
      </c>
      <c r="C52" s="20" t="n">
        <v>0</v>
      </c>
      <c r="D52" s="20" t="n">
        <f aca="false">5143.9+4801.77</f>
        <v>9945.67</v>
      </c>
      <c r="E52" s="20" t="n">
        <v>0</v>
      </c>
      <c r="F52" s="20" t="n">
        <f aca="false">SUM(C52:E52)</f>
        <v>9945.67</v>
      </c>
      <c r="H52" s="21"/>
    </row>
    <row r="53" s="20" customFormat="true" ht="12" hidden="false" customHeight="true" outlineLevel="0" collapsed="false">
      <c r="A53" s="22" t="s">
        <v>43</v>
      </c>
      <c r="B53" s="23" t="s">
        <v>46</v>
      </c>
      <c r="C53" s="20" t="n">
        <v>0</v>
      </c>
      <c r="D53" s="20" t="n">
        <f aca="false">51.57-51.57+118.7-118.7+118.7+333.56-333.56+333.56+177.34+196.65</f>
        <v>826.25</v>
      </c>
      <c r="E53" s="20" t="n">
        <v>0</v>
      </c>
      <c r="F53" s="20" t="n">
        <f aca="false">SUM(C53:E53)</f>
        <v>826.25</v>
      </c>
      <c r="H53" s="21"/>
    </row>
    <row r="54" s="20" customFormat="true" ht="12" hidden="false" customHeight="true" outlineLevel="0" collapsed="false">
      <c r="A54" s="22" t="s">
        <v>22</v>
      </c>
      <c r="B54" s="23" t="s">
        <v>46</v>
      </c>
      <c r="C54" s="20" t="n">
        <v>0</v>
      </c>
      <c r="D54" s="20" t="n">
        <f aca="false">7486.15+9846.57</f>
        <v>17332.72</v>
      </c>
      <c r="E54" s="20" t="n">
        <v>0</v>
      </c>
      <c r="F54" s="20" t="n">
        <f aca="false">SUM(C54:E54)</f>
        <v>17332.72</v>
      </c>
      <c r="H54" s="21"/>
    </row>
    <row r="55" s="20" customFormat="true" ht="12" hidden="false" customHeight="true" outlineLevel="0" collapsed="false">
      <c r="A55" s="22" t="s">
        <v>44</v>
      </c>
      <c r="B55" s="23" t="s">
        <v>46</v>
      </c>
      <c r="C55" s="20" t="n">
        <v>0</v>
      </c>
      <c r="D55" s="20" t="n">
        <f aca="false">1.91-1.91+62.44-62.44+62.44+5.91-5.91+5.91+4.01+448.64</f>
        <v>521</v>
      </c>
      <c r="E55" s="20" t="n">
        <v>0</v>
      </c>
      <c r="F55" s="20" t="n">
        <f aca="false">SUM(C55:E55)</f>
        <v>521</v>
      </c>
      <c r="H55" s="21"/>
    </row>
    <row r="56" s="20" customFormat="true" ht="12" hidden="false" customHeight="true" outlineLevel="0" collapsed="false">
      <c r="A56" s="22" t="s">
        <v>31</v>
      </c>
      <c r="B56" s="23" t="s">
        <v>46</v>
      </c>
      <c r="C56" s="20" t="n">
        <v>0</v>
      </c>
      <c r="D56" s="20" t="n">
        <f aca="false">16461.36-16461.36+16461.36+5680.4-5680.4+5680.4+1094.67+11572.74</f>
        <v>34809.17</v>
      </c>
      <c r="E56" s="20" t="n">
        <v>0</v>
      </c>
      <c r="F56" s="20" t="n">
        <f aca="false">SUM(C56:E56)</f>
        <v>34809.17</v>
      </c>
      <c r="H56" s="21"/>
    </row>
    <row r="57" s="20" customFormat="true" ht="12" hidden="false" customHeight="true" outlineLevel="0" collapsed="false">
      <c r="A57" s="22" t="s">
        <v>50</v>
      </c>
      <c r="B57" s="23" t="s">
        <v>46</v>
      </c>
      <c r="C57" s="20" t="n">
        <v>0</v>
      </c>
      <c r="D57" s="20" t="n">
        <f aca="false">12.46-12.46+55.33-55.33+55.33+1311.9-1311.9+1311.9+302.22+276.85</f>
        <v>1946.3</v>
      </c>
      <c r="E57" s="20" t="n">
        <v>0</v>
      </c>
      <c r="F57" s="20" t="n">
        <f aca="false">SUM(C57:E57)</f>
        <v>1946.3</v>
      </c>
      <c r="H57" s="21"/>
    </row>
    <row r="58" s="20" customFormat="true" ht="12" hidden="false" customHeight="true" outlineLevel="0" collapsed="false">
      <c r="A58" s="22" t="s">
        <v>51</v>
      </c>
      <c r="B58" s="23" t="s">
        <v>46</v>
      </c>
      <c r="C58" s="20" t="n">
        <v>0</v>
      </c>
      <c r="D58" s="20" t="n">
        <v>4.18</v>
      </c>
      <c r="E58" s="20" t="n">
        <v>0</v>
      </c>
      <c r="F58" s="20" t="n">
        <f aca="false">SUM(C58:E58)</f>
        <v>4.18</v>
      </c>
      <c r="H58" s="21"/>
    </row>
    <row r="59" s="20" customFormat="true" ht="6" hidden="false" customHeight="true" outlineLevel="0" collapsed="false">
      <c r="A59" s="22"/>
      <c r="B59" s="23"/>
      <c r="H59" s="21"/>
    </row>
    <row r="60" s="20" customFormat="true" ht="12" hidden="false" customHeight="true" outlineLevel="0" collapsed="false">
      <c r="A60" s="29" t="s">
        <v>52</v>
      </c>
      <c r="B60" s="30"/>
      <c r="C60" s="20" t="n">
        <v>0</v>
      </c>
      <c r="D60" s="20" t="n">
        <v>0</v>
      </c>
      <c r="E60" s="20" t="n">
        <v>0</v>
      </c>
      <c r="F60" s="20" t="n">
        <f aca="false">SUM(C60:E60)</f>
        <v>0</v>
      </c>
      <c r="H60" s="21"/>
    </row>
    <row r="61" s="20" customFormat="true" ht="12" hidden="false" customHeight="true" outlineLevel="0" collapsed="false">
      <c r="A61" s="29"/>
      <c r="B61" s="30" t="s">
        <v>53</v>
      </c>
      <c r="C61" s="20" t="n">
        <v>0</v>
      </c>
      <c r="D61" s="20" t="n">
        <v>0</v>
      </c>
      <c r="E61" s="20" t="n">
        <f aca="false">-850000+850000-850000+850000-850000+781106</f>
        <v>-68894</v>
      </c>
      <c r="F61" s="20" t="n">
        <f aca="false">SUM(C61:E61)</f>
        <v>-68894</v>
      </c>
      <c r="H61" s="21"/>
    </row>
    <row r="62" s="20" customFormat="true" ht="12" hidden="false" customHeight="true" outlineLevel="0" collapsed="false">
      <c r="A62" s="29"/>
      <c r="B62" s="27" t="s">
        <v>54</v>
      </c>
      <c r="C62" s="28" t="n">
        <v>0</v>
      </c>
      <c r="D62" s="28" t="n">
        <v>0</v>
      </c>
      <c r="E62" s="28" t="n">
        <f aca="false">62536+125072+62536+62536+93804+93804-500288+500288+93804-594092+312679+594092+31267</f>
        <v>938038</v>
      </c>
      <c r="F62" s="28" t="n">
        <f aca="false">SUM(C62:E62)</f>
        <v>938038</v>
      </c>
      <c r="H62" s="21"/>
    </row>
    <row r="63" s="20" customFormat="true" ht="12" hidden="false" customHeight="true" outlineLevel="0" collapsed="false">
      <c r="A63" s="22"/>
      <c r="B63" s="23"/>
      <c r="H63" s="21"/>
    </row>
    <row r="64" customFormat="false" ht="12" hidden="false" customHeight="true" outlineLevel="0" collapsed="false">
      <c r="A64" s="18" t="s">
        <v>55</v>
      </c>
      <c r="B64" s="19"/>
      <c r="C64" s="19" t="n">
        <f aca="false">SUM(C65:C76)</f>
        <v>5971465.4</v>
      </c>
      <c r="D64" s="19" t="n">
        <f aca="false">SUM(D65:D76)</f>
        <v>0</v>
      </c>
      <c r="E64" s="19" t="n">
        <f aca="false">SUM(E65:E76)</f>
        <v>0</v>
      </c>
      <c r="F64" s="19" t="n">
        <f aca="false">SUM(F65:F76)</f>
        <v>5971465.4</v>
      </c>
    </row>
    <row r="65" s="20" customFormat="true" ht="12" hidden="false" customHeight="true" outlineLevel="0" collapsed="false">
      <c r="A65" s="31"/>
      <c r="H65" s="21"/>
    </row>
    <row r="66" s="20" customFormat="true" ht="11.25" hidden="false" customHeight="true" outlineLevel="0" collapsed="false">
      <c r="A66" s="22" t="s">
        <v>56</v>
      </c>
      <c r="B66" s="23" t="s">
        <v>57</v>
      </c>
      <c r="C66" s="20" t="n">
        <f aca="false">1250+83.33+83.33+83.33+890+338.33+193.33+139.17</f>
        <v>3060.82</v>
      </c>
      <c r="D66" s="20" t="n">
        <v>0</v>
      </c>
      <c r="E66" s="20" t="n">
        <v>0</v>
      </c>
      <c r="F66" s="20" t="n">
        <f aca="false">SUM(C66:E66)</f>
        <v>3060.82</v>
      </c>
      <c r="H66" s="21"/>
    </row>
    <row r="67" s="20" customFormat="true" ht="12" hidden="false" customHeight="true" outlineLevel="0" collapsed="false">
      <c r="A67" s="22" t="s">
        <v>58</v>
      </c>
      <c r="B67" s="27" t="s">
        <v>59</v>
      </c>
      <c r="C67" s="28" t="n">
        <f aca="false">90474-90474</f>
        <v>0</v>
      </c>
      <c r="D67" s="28" t="n">
        <v>0</v>
      </c>
      <c r="E67" s="28" t="n">
        <f aca="false">90474-90474+90474-90474</f>
        <v>0</v>
      </c>
      <c r="F67" s="28" t="n">
        <f aca="false">SUM(C67:E67)</f>
        <v>0</v>
      </c>
      <c r="H67" s="21"/>
    </row>
    <row r="68" s="20" customFormat="true" ht="11.25" hidden="false" customHeight="true" outlineLevel="0" collapsed="false">
      <c r="A68" s="22" t="s">
        <v>60</v>
      </c>
      <c r="B68" s="23" t="s">
        <v>61</v>
      </c>
      <c r="C68" s="20" t="n">
        <v>3432.65</v>
      </c>
      <c r="D68" s="20" t="n">
        <v>0</v>
      </c>
      <c r="E68" s="20" t="n">
        <v>0</v>
      </c>
      <c r="F68" s="20" t="n">
        <f aca="false">SUM(C68:E68)</f>
        <v>3432.65</v>
      </c>
      <c r="H68" s="21"/>
    </row>
    <row r="69" s="20" customFormat="true" ht="12" hidden="false" customHeight="true" outlineLevel="0" collapsed="false">
      <c r="A69" s="22" t="s">
        <v>62</v>
      </c>
      <c r="B69" s="23" t="s">
        <v>57</v>
      </c>
      <c r="C69" s="20" t="n">
        <f aca="false">2043+10000</f>
        <v>12043</v>
      </c>
      <c r="D69" s="20" t="n">
        <v>0</v>
      </c>
      <c r="E69" s="20" t="n">
        <v>0</v>
      </c>
      <c r="F69" s="20" t="n">
        <f aca="false">SUM(C69:E69)</f>
        <v>12043</v>
      </c>
      <c r="H69" s="21"/>
    </row>
    <row r="70" s="20" customFormat="true" ht="12" hidden="false" customHeight="true" outlineLevel="0" collapsed="false">
      <c r="A70" s="22" t="s">
        <v>63</v>
      </c>
      <c r="B70" s="27" t="s">
        <v>64</v>
      </c>
      <c r="C70" s="28" t="n">
        <v>0</v>
      </c>
      <c r="D70" s="28" t="n">
        <v>0</v>
      </c>
      <c r="E70" s="28" t="n">
        <f aca="false">59846.4-59846.4+59846.4-59846.4+59846.4+44884.8+22442.4-127173.6</f>
        <v>0</v>
      </c>
      <c r="F70" s="28" t="n">
        <f aca="false">SUM(C70:E70)</f>
        <v>0</v>
      </c>
      <c r="H70" s="21"/>
    </row>
    <row r="71" s="20" customFormat="true" ht="12" hidden="false" customHeight="true" outlineLevel="0" collapsed="false">
      <c r="A71" s="22" t="s">
        <v>36</v>
      </c>
      <c r="B71" s="23" t="s">
        <v>13</v>
      </c>
      <c r="C71" s="20" t="n">
        <f aca="false">5300+5176</f>
        <v>10476</v>
      </c>
      <c r="D71" s="20" t="n">
        <v>0</v>
      </c>
      <c r="E71" s="20" t="n">
        <v>0</v>
      </c>
      <c r="F71" s="20" t="n">
        <f aca="false">SUM(C71:E71)</f>
        <v>10476</v>
      </c>
      <c r="H71" s="21"/>
    </row>
    <row r="72" s="20" customFormat="true" ht="12" hidden="false" customHeight="true" outlineLevel="0" collapsed="false">
      <c r="A72" s="22" t="s">
        <v>65</v>
      </c>
      <c r="B72" s="23" t="s">
        <v>57</v>
      </c>
      <c r="C72" s="20" t="n">
        <v>815</v>
      </c>
      <c r="D72" s="20" t="n">
        <v>0</v>
      </c>
      <c r="E72" s="20" t="n">
        <v>0</v>
      </c>
      <c r="F72" s="20" t="n">
        <f aca="false">SUM(C72:E72)</f>
        <v>815</v>
      </c>
      <c r="H72" s="21"/>
    </row>
    <row r="73" s="20" customFormat="true" ht="12" hidden="false" customHeight="true" outlineLevel="0" collapsed="false">
      <c r="A73" s="29"/>
      <c r="B73" s="27" t="s">
        <v>64</v>
      </c>
      <c r="C73" s="28" t="n">
        <f aca="false">500+7812.96+108415+7011325-1078661.6-107753.43</f>
        <v>5941637.93</v>
      </c>
      <c r="D73" s="28" t="n">
        <v>0</v>
      </c>
      <c r="E73" s="28" t="n">
        <f aca="false">304181+419147+546649+1842160+1932168+1169445+395676+291986+109913-7011325+7011325-7011325</f>
        <v>0</v>
      </c>
      <c r="F73" s="28" t="n">
        <f aca="false">SUM(C73:E73)</f>
        <v>5941637.93</v>
      </c>
      <c r="H73" s="21"/>
    </row>
    <row r="74" s="34" customFormat="true" ht="6" hidden="false" customHeight="true" outlineLevel="0" collapsed="false">
      <c r="A74" s="32"/>
      <c r="B74" s="33"/>
      <c r="H74" s="35"/>
    </row>
    <row r="75" s="34" customFormat="true" ht="12" hidden="false" customHeight="true" outlineLevel="0" collapsed="false">
      <c r="A75" s="32" t="s">
        <v>52</v>
      </c>
      <c r="B75" s="33"/>
      <c r="C75" s="34" t="n">
        <v>0</v>
      </c>
      <c r="D75" s="34" t="n">
        <v>0</v>
      </c>
      <c r="E75" s="34" t="n">
        <v>0</v>
      </c>
      <c r="F75" s="34" t="n">
        <f aca="false">SUM(C75:E75)</f>
        <v>0</v>
      </c>
      <c r="H75" s="35"/>
    </row>
    <row r="76" s="20" customFormat="true" ht="12" hidden="false" customHeight="true" outlineLevel="0" collapsed="false">
      <c r="H76" s="21"/>
    </row>
    <row r="77" s="19" customFormat="true" ht="12" hidden="false" customHeight="true" outlineLevel="0" collapsed="false">
      <c r="A77" s="18" t="s">
        <v>66</v>
      </c>
      <c r="C77" s="19" t="n">
        <f aca="false">SUM(C78:C80)</f>
        <v>0</v>
      </c>
      <c r="D77" s="19" t="n">
        <f aca="false">SUM(D78:D80)</f>
        <v>0</v>
      </c>
      <c r="E77" s="19" t="n">
        <f aca="false">SUM(E78:E80)</f>
        <v>0</v>
      </c>
      <c r="F77" s="19" t="n">
        <f aca="false">SUM(F78:F80)</f>
        <v>0</v>
      </c>
      <c r="H77" s="36"/>
    </row>
    <row r="78" s="31" customFormat="true" ht="12" hidden="false" customHeight="true" outlineLevel="0" collapsed="false">
      <c r="A78" s="20"/>
      <c r="H78" s="37"/>
    </row>
    <row r="79" s="20" customFormat="true" ht="12" hidden="false" customHeight="true" outlineLevel="0" collapsed="false">
      <c r="A79" s="22"/>
      <c r="B79" s="23"/>
      <c r="C79" s="20" t="n">
        <v>0</v>
      </c>
      <c r="D79" s="20" t="n">
        <v>0</v>
      </c>
      <c r="E79" s="20" t="n">
        <v>0</v>
      </c>
      <c r="F79" s="20" t="n">
        <f aca="false">SUM(C79:E79)</f>
        <v>0</v>
      </c>
      <c r="H79" s="21"/>
    </row>
    <row r="80" s="20" customFormat="true" ht="12" hidden="false" customHeight="true" outlineLevel="0" collapsed="false">
      <c r="H80" s="21"/>
    </row>
    <row r="81" s="25" customFormat="true" ht="12" hidden="false" customHeight="true" outlineLevel="0" collapsed="false">
      <c r="A81" s="22"/>
      <c r="B81" s="23"/>
      <c r="C81" s="20"/>
      <c r="D81" s="20"/>
      <c r="E81" s="20"/>
      <c r="F81" s="20"/>
      <c r="G81" s="20"/>
      <c r="H81" s="21"/>
    </row>
    <row r="82" customFormat="false" ht="12" hidden="false" customHeight="true" outlineLevel="0" collapsed="false">
      <c r="A82" s="18" t="s">
        <v>67</v>
      </c>
      <c r="B82" s="18"/>
      <c r="C82" s="18" t="n">
        <f aca="false">+C7+C64+C77</f>
        <v>19229344.02</v>
      </c>
      <c r="D82" s="18" t="n">
        <f aca="false">+D7+D64+D77</f>
        <v>1891291.61</v>
      </c>
      <c r="E82" s="18" t="n">
        <f aca="false">+E7+E64+E77</f>
        <v>869144</v>
      </c>
      <c r="F82" s="18" t="n">
        <f aca="false">+F7+F64+F77</f>
        <v>21989779.63</v>
      </c>
    </row>
    <row r="83" customFormat="false" ht="12" hidden="false" customHeight="true" outlineLevel="0" collapsed="false">
      <c r="A83" s="18"/>
      <c r="B83" s="18"/>
      <c r="C83" s="38"/>
      <c r="D83" s="38"/>
      <c r="E83" s="18"/>
      <c r="F83" s="18"/>
    </row>
    <row r="84" customFormat="false" ht="12" hidden="false" customHeight="true" outlineLevel="0" collapsed="false">
      <c r="C84" s="39" t="n">
        <f aca="false">SUM(C82:D82)</f>
        <v>21120635.63</v>
      </c>
      <c r="D84" s="39"/>
    </row>
    <row r="85" customFormat="false" ht="12" hidden="false" customHeight="true" outlineLevel="0" collapsed="false">
      <c r="C85" s="39"/>
      <c r="D85" s="39"/>
    </row>
    <row r="86" customFormat="false" ht="12" hidden="false" customHeight="true" outlineLevel="0" collapsed="false">
      <c r="A86" s="40" t="s">
        <v>68</v>
      </c>
      <c r="C86" s="39"/>
      <c r="D86" s="39"/>
    </row>
    <row r="87" customFormat="false" ht="12" hidden="false" customHeight="true" outlineLevel="0" collapsed="false">
      <c r="A87" s="41"/>
      <c r="C87" s="39"/>
      <c r="D87" s="39"/>
    </row>
    <row r="89" customFormat="false" ht="12" hidden="false" customHeight="true" outlineLevel="0" collapsed="false">
      <c r="A89" s="42" t="s">
        <v>69</v>
      </c>
      <c r="B89" s="42"/>
      <c r="D89" s="43" t="s">
        <v>70</v>
      </c>
      <c r="E89" s="43" t="s">
        <v>71</v>
      </c>
      <c r="F89" s="43" t="s">
        <v>72</v>
      </c>
      <c r="G89" s="2"/>
    </row>
    <row r="90" s="20" customFormat="true" ht="12" hidden="false" customHeight="true" outlineLevel="0" collapsed="false">
      <c r="A90" s="26"/>
      <c r="B90" s="24"/>
      <c r="D90" s="25"/>
      <c r="E90" s="44"/>
      <c r="F90" s="25"/>
      <c r="G90" s="45"/>
      <c r="H90" s="21"/>
    </row>
    <row r="91" s="25" customFormat="true" ht="12" hidden="false" customHeight="true" outlineLevel="0" collapsed="false">
      <c r="A91" s="26"/>
      <c r="B91" s="26"/>
      <c r="C91" s="26" t="s">
        <v>73</v>
      </c>
      <c r="D91" s="46" t="n">
        <v>0</v>
      </c>
      <c r="E91" s="44" t="n">
        <v>0.0058</v>
      </c>
      <c r="F91" s="25" t="n">
        <f aca="false">ROUND(D91*E91,0)</f>
        <v>0</v>
      </c>
      <c r="G91" s="47" t="s">
        <v>74</v>
      </c>
      <c r="H91" s="48"/>
    </row>
    <row r="92" s="25" customFormat="true" ht="12" hidden="false" customHeight="true" outlineLevel="0" collapsed="false">
      <c r="A92" s="26"/>
      <c r="B92" s="26"/>
      <c r="C92" s="26" t="s">
        <v>75</v>
      </c>
      <c r="D92" s="46" t="n">
        <f aca="false">+C12+C13+C14+C15+C16+C17+C18+C19+C20+C23+C29+C30+C31+C32+C33</f>
        <v>5375478.62</v>
      </c>
      <c r="E92" s="44" t="n">
        <v>0.0058</v>
      </c>
      <c r="F92" s="25" t="n">
        <f aca="false">ROUND(D92*E92,0)</f>
        <v>31178</v>
      </c>
      <c r="G92" s="49"/>
      <c r="H92" s="48"/>
    </row>
    <row r="93" s="25" customFormat="true" ht="12" hidden="false" customHeight="true" outlineLevel="0" collapsed="false">
      <c r="A93" s="50"/>
      <c r="B93" s="50"/>
      <c r="D93" s="51"/>
      <c r="E93" s="51"/>
      <c r="F93" s="51"/>
      <c r="G93" s="48"/>
      <c r="H93" s="48"/>
    </row>
    <row r="94" s="25" customFormat="true" ht="12" hidden="false" customHeight="true" outlineLevel="0" collapsed="false">
      <c r="A94" s="26"/>
      <c r="B94" s="26"/>
      <c r="C94" s="46"/>
      <c r="D94" s="46" t="n">
        <v>0</v>
      </c>
      <c r="E94" s="44" t="n">
        <v>0.0055</v>
      </c>
      <c r="F94" s="25" t="n">
        <f aca="false">ROUND(D94*E94,0)</f>
        <v>0</v>
      </c>
      <c r="G94" s="47"/>
      <c r="H94" s="48"/>
    </row>
    <row r="95" s="25" customFormat="true" ht="12" hidden="false" customHeight="true" outlineLevel="0" collapsed="false">
      <c r="A95" s="26"/>
      <c r="B95" s="24"/>
      <c r="E95" s="44"/>
      <c r="G95" s="48"/>
      <c r="H95" s="48"/>
    </row>
    <row r="96" s="1" customFormat="true" ht="12" hidden="false" customHeight="true" outlineLevel="0" collapsed="false">
      <c r="B96" s="52" t="s">
        <v>76</v>
      </c>
      <c r="D96" s="18" t="n">
        <f aca="false">SUM(D90:D95)</f>
        <v>5375478.62</v>
      </c>
      <c r="E96" s="52"/>
      <c r="F96" s="18" t="n">
        <f aca="false">SUM(F90:F95)</f>
        <v>31178</v>
      </c>
      <c r="G96" s="49" t="s">
        <v>77</v>
      </c>
      <c r="H96" s="2"/>
    </row>
    <row r="97" s="1" customFormat="true" ht="12" hidden="false" customHeight="true" outlineLevel="0" collapsed="false">
      <c r="B97" s="52"/>
      <c r="D97" s="18"/>
      <c r="E97" s="52"/>
      <c r="F97" s="18"/>
      <c r="G97" s="2"/>
      <c r="H97" s="2"/>
    </row>
    <row r="98" customFormat="false" ht="12" hidden="false" customHeight="true" outlineLevel="0" collapsed="false">
      <c r="G98" s="49"/>
    </row>
    <row r="99" customFormat="false" ht="12" hidden="false" customHeight="true" outlineLevel="0" collapsed="false">
      <c r="F99" s="53"/>
    </row>
    <row r="100" customFormat="false" ht="12" hidden="false" customHeight="true" outlineLevel="0" collapsed="false">
      <c r="C100" s="39"/>
      <c r="D100" s="39"/>
    </row>
    <row r="101" customFormat="false" ht="12" hidden="false" customHeight="true" outlineLevel="0" collapsed="false">
      <c r="C101" s="39"/>
      <c r="D101" s="39"/>
    </row>
    <row r="102" customFormat="false" ht="12" hidden="false" customHeight="true" outlineLevel="0" collapsed="false">
      <c r="A102" s="41"/>
      <c r="C102" s="39"/>
      <c r="D102" s="39"/>
    </row>
  </sheetData>
  <mergeCells count="3">
    <mergeCell ref="A1:G1"/>
    <mergeCell ref="C4:D4"/>
    <mergeCell ref="C84:D84"/>
  </mergeCells>
  <printOptions headings="false" gridLines="false" gridLinesSet="true" horizontalCentered="true" verticalCentered="false"/>
  <pageMargins left="0" right="0" top="0.747916666666667" bottom="0.39375" header="0.511805555555556" footer="0.23611111111111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L&amp;12CHIFOUMI PRODUCTIONS&amp;C&amp;12CHIFFRE D'AFFAIRES</oddHeader>
    <oddFooter>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6" zeroHeight="false" outlineLevelRow="0" outlineLevelCol="0"/>
  <cols>
    <col collapsed="false" customWidth="true" hidden="false" outlineLevel="0" max="1" min="1" style="54" width="22.86"/>
    <col collapsed="false" customWidth="true" hidden="false" outlineLevel="0" max="2" min="2" style="94" width="16.87"/>
    <col collapsed="false" customWidth="true" hidden="false" outlineLevel="0" max="3" min="3" style="54" width="14.87"/>
    <col collapsed="false" customWidth="true" hidden="false" outlineLevel="0" max="4" min="4" style="54" width="14.61"/>
    <col collapsed="false" customWidth="true" hidden="false" outlineLevel="0" max="5" min="5" style="54" width="14.87"/>
    <col collapsed="false" customWidth="true" hidden="false" outlineLevel="0" max="6" min="6" style="23" width="12.61"/>
    <col collapsed="false" customWidth="true" hidden="false" outlineLevel="0" max="7" min="7" style="23" width="8.62"/>
    <col collapsed="false" customWidth="true" hidden="false" outlineLevel="0" max="8" min="8" style="54" width="12.99"/>
    <col collapsed="false" customWidth="true" hidden="false" outlineLevel="0" max="17" min="9" style="54" width="11.62"/>
    <col collapsed="false" customWidth="false" hidden="false" outlineLevel="0" max="257" min="18" style="54" width="11.99"/>
  </cols>
  <sheetData>
    <row r="1" s="56" customFormat="true" ht="24" hidden="false" customHeight="true" outlineLevel="0" collapsed="false">
      <c r="A1" s="55" t="s">
        <v>359</v>
      </c>
      <c r="B1" s="55"/>
      <c r="C1" s="55"/>
      <c r="D1" s="55"/>
      <c r="E1" s="55"/>
      <c r="F1" s="55"/>
      <c r="G1" s="55"/>
    </row>
    <row r="2" s="56" customFormat="true" ht="12.75" hidden="false" customHeight="true" outlineLevel="0" collapsed="false">
      <c r="A2" s="58"/>
      <c r="B2" s="101"/>
      <c r="C2" s="58"/>
      <c r="D2" s="58"/>
      <c r="E2" s="58"/>
      <c r="F2" s="102"/>
      <c r="G2" s="102"/>
    </row>
    <row r="3" s="59" customFormat="true" ht="12.75" hidden="false" customHeight="true" outlineLevel="0" collapsed="false">
      <c r="A3" s="59" t="s">
        <v>158</v>
      </c>
      <c r="B3" s="103"/>
      <c r="C3" s="60" t="s">
        <v>122</v>
      </c>
      <c r="D3" s="60" t="s">
        <v>104</v>
      </c>
      <c r="E3" s="60" t="s">
        <v>159</v>
      </c>
      <c r="F3" s="102"/>
      <c r="G3" s="102"/>
    </row>
    <row r="4" s="59" customFormat="true" ht="12.75" hidden="false" customHeight="true" outlineLevel="0" collapsed="false">
      <c r="B4" s="103"/>
      <c r="C4" s="60"/>
      <c r="D4" s="60"/>
      <c r="E4" s="60"/>
      <c r="F4" s="102"/>
      <c r="G4" s="102"/>
    </row>
    <row r="5" s="59" customFormat="true" ht="12.75" hidden="false" customHeight="true" outlineLevel="0" collapsed="false">
      <c r="A5" s="59" t="s">
        <v>83</v>
      </c>
      <c r="B5" s="103"/>
      <c r="C5" s="59" t="n">
        <f aca="false">SUM(C7+C10+C15)</f>
        <v>28582.08</v>
      </c>
      <c r="D5" s="59" t="n">
        <f aca="false">SUM(D7+D10+D15)</f>
        <v>2858.208</v>
      </c>
      <c r="E5" s="59" t="n">
        <f aca="false">SUM(E7+E10+E15)</f>
        <v>31440.288</v>
      </c>
      <c r="F5" s="102"/>
      <c r="G5" s="102"/>
      <c r="H5" s="104"/>
      <c r="I5" s="92"/>
      <c r="J5" s="92"/>
      <c r="K5" s="92"/>
      <c r="L5" s="92"/>
    </row>
    <row r="6" s="59" customFormat="true" ht="6" hidden="false" customHeight="true" outlineLevel="0" collapsed="false">
      <c r="B6" s="103"/>
      <c r="F6" s="102"/>
      <c r="G6" s="102"/>
    </row>
    <row r="7" s="68" customFormat="true" ht="12.6" hidden="false" customHeight="false" outlineLevel="0" collapsed="false">
      <c r="A7" s="105" t="s">
        <v>160</v>
      </c>
      <c r="B7" s="106"/>
      <c r="C7" s="68" t="n">
        <f aca="false">SUM(C8:C9)</f>
        <v>0</v>
      </c>
      <c r="D7" s="68" t="n">
        <f aca="false">SUM(D8:D9)</f>
        <v>0</v>
      </c>
      <c r="E7" s="68" t="n">
        <f aca="false">SUM(E8:E9)</f>
        <v>0</v>
      </c>
      <c r="F7" s="107"/>
      <c r="G7" s="108"/>
    </row>
    <row r="8" customFormat="false" ht="12.6" hidden="false" customHeight="false" outlineLevel="0" collapsed="false">
      <c r="A8" s="70"/>
      <c r="B8" s="95"/>
      <c r="C8" s="67" t="n">
        <v>0</v>
      </c>
      <c r="D8" s="54" t="n">
        <f aca="false">C8*20/100</f>
        <v>0</v>
      </c>
      <c r="E8" s="54" t="n">
        <f aca="false">SUM(C8:D8)</f>
        <v>0</v>
      </c>
    </row>
    <row r="9" s="79" customFormat="true" ht="6" hidden="false" customHeight="true" outlineLevel="0" collapsed="false">
      <c r="B9" s="95"/>
      <c r="F9" s="23"/>
      <c r="G9" s="23"/>
    </row>
    <row r="10" s="68" customFormat="true" ht="12.75" hidden="false" customHeight="true" outlineLevel="0" collapsed="false">
      <c r="A10" s="105" t="s">
        <v>163</v>
      </c>
      <c r="B10" s="106"/>
      <c r="C10" s="68" t="n">
        <f aca="false">SUM(C11:C14)</f>
        <v>28582.08</v>
      </c>
      <c r="D10" s="68" t="n">
        <f aca="false">SUM(D11:D14)</f>
        <v>2858.208</v>
      </c>
      <c r="E10" s="68" t="n">
        <f aca="false">SUM(E11:E14)</f>
        <v>31440.288</v>
      </c>
      <c r="F10" s="108"/>
      <c r="G10" s="108"/>
    </row>
    <row r="11" customFormat="false" ht="12.6" hidden="false" customHeight="false" outlineLevel="0" collapsed="false">
      <c r="A11" s="70" t="s">
        <v>360</v>
      </c>
      <c r="B11" s="95" t="s">
        <v>361</v>
      </c>
      <c r="C11" s="54" t="n">
        <v>7252</v>
      </c>
      <c r="D11" s="54" t="n">
        <f aca="false">C11*10/100</f>
        <v>725.2</v>
      </c>
      <c r="E11" s="54" t="n">
        <f aca="false">SUM(C11:D11)</f>
        <v>7977.2</v>
      </c>
      <c r="F11" s="24"/>
    </row>
    <row r="12" customFormat="false" ht="12.6" hidden="false" customHeight="false" outlineLevel="0" collapsed="false">
      <c r="A12" s="70"/>
      <c r="B12" s="95" t="s">
        <v>362</v>
      </c>
      <c r="C12" s="54" t="n">
        <v>10487.3</v>
      </c>
      <c r="D12" s="54" t="n">
        <f aca="false">C12*10/100</f>
        <v>1048.73</v>
      </c>
      <c r="E12" s="54" t="n">
        <f aca="false">SUM(C12:D12)</f>
        <v>11536.03</v>
      </c>
      <c r="F12" s="24"/>
    </row>
    <row r="13" customFormat="false" ht="12.6" hidden="false" customHeight="false" outlineLevel="0" collapsed="false">
      <c r="A13" s="70" t="s">
        <v>309</v>
      </c>
      <c r="B13" s="95" t="s">
        <v>363</v>
      </c>
      <c r="C13" s="67" t="n">
        <v>10842.78</v>
      </c>
      <c r="D13" s="54" t="n">
        <f aca="false">C13*10/100</f>
        <v>1084.278</v>
      </c>
      <c r="E13" s="54" t="n">
        <f aca="false">SUM(C13:D13)</f>
        <v>11927.058</v>
      </c>
      <c r="F13" s="24"/>
    </row>
    <row r="14" s="79" customFormat="true" ht="6" hidden="false" customHeight="true" outlineLevel="0" collapsed="false">
      <c r="B14" s="95"/>
      <c r="F14" s="23"/>
      <c r="G14" s="23"/>
    </row>
    <row r="15" s="68" customFormat="true" ht="12.75" hidden="false" customHeight="true" outlineLevel="0" collapsed="false">
      <c r="A15" s="105" t="s">
        <v>169</v>
      </c>
      <c r="B15" s="106"/>
      <c r="C15" s="68" t="n">
        <f aca="false">SUM(C16:C17)</f>
        <v>0</v>
      </c>
      <c r="D15" s="68" t="n">
        <f aca="false">SUM(D16:D17)</f>
        <v>0</v>
      </c>
      <c r="E15" s="68" t="n">
        <f aca="false">SUM(E16:E17)</f>
        <v>0</v>
      </c>
      <c r="F15" s="108"/>
      <c r="G15" s="108"/>
    </row>
    <row r="16" customFormat="false" ht="12.6" hidden="false" customHeight="false" outlineLevel="0" collapsed="false">
      <c r="A16" s="70"/>
      <c r="B16" s="95"/>
      <c r="C16" s="54" t="n">
        <v>0</v>
      </c>
      <c r="D16" s="54" t="n">
        <f aca="false">C16*5.5/100</f>
        <v>0</v>
      </c>
      <c r="E16" s="54" t="n">
        <f aca="false">SUM(C16:D16)</f>
        <v>0</v>
      </c>
      <c r="F16" s="24"/>
    </row>
    <row r="17" s="79" customFormat="true" ht="6" hidden="false" customHeight="true" outlineLevel="0" collapsed="false">
      <c r="B17" s="95"/>
      <c r="F17" s="23"/>
      <c r="G17" s="23"/>
    </row>
    <row r="18" s="59" customFormat="true" ht="12.75" hidden="false" customHeight="true" outlineLevel="0" collapsed="false">
      <c r="A18" s="59" t="s">
        <v>84</v>
      </c>
      <c r="B18" s="103"/>
      <c r="C18" s="59" t="n">
        <f aca="false">SUM(C19:C23)</f>
        <v>1200</v>
      </c>
      <c r="D18" s="59" t="n">
        <f aca="false">SUM(D19:D23)</f>
        <v>0</v>
      </c>
      <c r="E18" s="59" t="n">
        <f aca="false">SUM(E19:E23)</f>
        <v>1200</v>
      </c>
      <c r="F18" s="102" t="s">
        <v>170</v>
      </c>
      <c r="G18" s="102" t="s">
        <v>171</v>
      </c>
    </row>
    <row r="19" s="79" customFormat="true" ht="12.75" hidden="false" customHeight="true" outlineLevel="0" collapsed="false">
      <c r="A19" s="54"/>
      <c r="B19" s="95"/>
      <c r="C19" s="79" t="n">
        <v>0</v>
      </c>
      <c r="D19" s="54" t="n">
        <f aca="false">C19*0/100</f>
        <v>0</v>
      </c>
      <c r="E19" s="54" t="n">
        <f aca="false">SUM(C19:D19)</f>
        <v>0</v>
      </c>
      <c r="F19" s="110" t="s">
        <v>318</v>
      </c>
      <c r="G19" s="23" t="s">
        <v>319</v>
      </c>
    </row>
    <row r="20" s="79" customFormat="true" ht="12.75" hidden="false" customHeight="true" outlineLevel="0" collapsed="false">
      <c r="A20" s="54" t="s">
        <v>307</v>
      </c>
      <c r="B20" s="95" t="s">
        <v>364</v>
      </c>
      <c r="C20" s="79" t="n">
        <v>1200</v>
      </c>
      <c r="D20" s="54" t="n">
        <f aca="false">C20*0/100</f>
        <v>0</v>
      </c>
      <c r="E20" s="54" t="n">
        <f aca="false">SUM(C20:D20)</f>
        <v>1200</v>
      </c>
      <c r="F20" s="23"/>
      <c r="G20" s="23"/>
    </row>
    <row r="21" s="79" customFormat="true" ht="6" hidden="false" customHeight="true" outlineLevel="0" collapsed="false">
      <c r="A21" s="54"/>
      <c r="B21" s="95"/>
      <c r="D21" s="54"/>
      <c r="E21" s="54"/>
      <c r="F21" s="23"/>
      <c r="G21" s="23"/>
    </row>
    <row r="22" s="79" customFormat="true" ht="12.75" hidden="false" customHeight="true" outlineLevel="0" collapsed="false">
      <c r="A22" s="54"/>
      <c r="B22" s="95"/>
      <c r="C22" s="79" t="n">
        <v>0</v>
      </c>
      <c r="D22" s="54" t="n">
        <f aca="false">C22*0/100</f>
        <v>0</v>
      </c>
      <c r="E22" s="54" t="n">
        <f aca="false">SUM(C22:D22)</f>
        <v>0</v>
      </c>
      <c r="F22" s="23" t="s">
        <v>184</v>
      </c>
      <c r="G22" s="23"/>
    </row>
    <row r="23" s="79" customFormat="true" ht="12.75" hidden="false" customHeight="true" outlineLevel="0" collapsed="false">
      <c r="B23" s="95"/>
      <c r="D23" s="54"/>
      <c r="E23" s="54"/>
      <c r="F23" s="23"/>
      <c r="G23" s="23"/>
    </row>
    <row r="24" customFormat="false" ht="12.75" hidden="false" customHeight="true" outlineLevel="0" collapsed="false">
      <c r="A24" s="111" t="s">
        <v>185</v>
      </c>
      <c r="C24" s="111" t="n">
        <f aca="false">SUM(C5+C18)</f>
        <v>29782.08</v>
      </c>
      <c r="D24" s="111" t="n">
        <f aca="false">SUM(D5+D18)</f>
        <v>2858.208</v>
      </c>
      <c r="E24" s="111" t="n">
        <f aca="false">SUM(E5+E18)</f>
        <v>32640.288</v>
      </c>
    </row>
    <row r="25" customFormat="false" ht="12.75" hidden="false" customHeight="true" outlineLevel="0" collapsed="false">
      <c r="A25" s="111"/>
      <c r="C25" s="111"/>
      <c r="D25" s="111"/>
      <c r="E25" s="111"/>
    </row>
    <row r="26" s="79" customFormat="true" ht="12.75" hidden="false" customHeight="true" outlineLevel="0" collapsed="false">
      <c r="A26" s="78" t="s">
        <v>186</v>
      </c>
      <c r="B26" s="94"/>
      <c r="C26" s="59" t="n">
        <f aca="false">+C28+C34</f>
        <v>5900.09</v>
      </c>
      <c r="D26" s="59" t="n">
        <f aca="false">+D28+D34</f>
        <v>590.009</v>
      </c>
      <c r="E26" s="59" t="n">
        <f aca="false">+E28+E34</f>
        <v>6490.099</v>
      </c>
      <c r="F26" s="23"/>
      <c r="G26" s="23"/>
    </row>
    <row r="27" s="79" customFormat="true" ht="6" hidden="false" customHeight="true" outlineLevel="0" collapsed="false">
      <c r="B27" s="95"/>
      <c r="F27" s="23"/>
      <c r="G27" s="23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s="68" customFormat="true" ht="12.75" hidden="false" customHeight="true" outlineLevel="0" collapsed="false">
      <c r="A28" s="105" t="s">
        <v>160</v>
      </c>
      <c r="B28" s="106"/>
      <c r="C28" s="68" t="n">
        <f aca="false">SUM(C29:C33)</f>
        <v>0</v>
      </c>
      <c r="D28" s="68" t="n">
        <f aca="false">SUM(D29:D33)</f>
        <v>0</v>
      </c>
      <c r="E28" s="68" t="n">
        <f aca="false">SUM(E29:E33)</f>
        <v>0</v>
      </c>
      <c r="F28" s="108"/>
      <c r="G28" s="108"/>
    </row>
    <row r="29" s="79" customFormat="true" ht="12.75" hidden="false" customHeight="true" outlineLevel="0" collapsed="false">
      <c r="B29" s="94" t="s">
        <v>187</v>
      </c>
      <c r="C29" s="79" t="n">
        <v>0</v>
      </c>
      <c r="D29" s="79" t="n">
        <f aca="false">C29*20/100</f>
        <v>0</v>
      </c>
      <c r="E29" s="79" t="n">
        <f aca="false">SUM(C29:D29)</f>
        <v>0</v>
      </c>
      <c r="F29" s="23"/>
      <c r="G29" s="23"/>
      <c r="H29" s="112" t="s">
        <v>76</v>
      </c>
      <c r="I29" s="112" t="s">
        <v>188</v>
      </c>
      <c r="J29" s="112" t="s">
        <v>189</v>
      </c>
      <c r="K29" s="112" t="s">
        <v>190</v>
      </c>
      <c r="L29" s="112" t="s">
        <v>191</v>
      </c>
      <c r="M29" s="112" t="s">
        <v>192</v>
      </c>
      <c r="N29" s="112" t="s">
        <v>193</v>
      </c>
      <c r="O29" s="112" t="s">
        <v>194</v>
      </c>
      <c r="P29" s="112" t="s">
        <v>197</v>
      </c>
      <c r="Q29" s="112" t="s">
        <v>253</v>
      </c>
    </row>
    <row r="30" s="79" customFormat="true" ht="12.75" hidden="false" customHeight="true" outlineLevel="0" collapsed="false">
      <c r="B30" s="94" t="s">
        <v>188</v>
      </c>
      <c r="C30" s="79" t="n">
        <v>0</v>
      </c>
      <c r="D30" s="79" t="n">
        <f aca="false">C30*20/100</f>
        <v>0</v>
      </c>
      <c r="E30" s="79" t="n">
        <f aca="false">SUM(C30:D30)</f>
        <v>0</v>
      </c>
      <c r="F30" s="23"/>
      <c r="G30" s="23"/>
      <c r="H30" s="113" t="n">
        <f aca="false">SUM(I30:Q30)</f>
        <v>0</v>
      </c>
      <c r="I30" s="114"/>
      <c r="J30" s="114"/>
      <c r="K30" s="114"/>
      <c r="L30" s="114"/>
      <c r="M30" s="114"/>
      <c r="N30" s="114"/>
      <c r="O30" s="114"/>
      <c r="P30" s="114"/>
      <c r="Q30" s="114"/>
    </row>
    <row r="31" s="79" customFormat="true" ht="12.75" hidden="false" customHeight="true" outlineLevel="0" collapsed="false">
      <c r="B31" s="94" t="s">
        <v>190</v>
      </c>
      <c r="C31" s="79" t="n">
        <v>0</v>
      </c>
      <c r="D31" s="79" t="n">
        <f aca="false">C31*20/100</f>
        <v>0</v>
      </c>
      <c r="E31" s="79" t="n">
        <f aca="false">SUM(C31:D31)</f>
        <v>0</v>
      </c>
      <c r="F31" s="23"/>
      <c r="G31" s="23"/>
      <c r="H31" s="115"/>
      <c r="I31" s="116"/>
      <c r="J31" s="116"/>
      <c r="K31" s="116"/>
      <c r="L31" s="116"/>
      <c r="M31" s="116"/>
      <c r="N31" s="116"/>
      <c r="O31" s="116"/>
      <c r="P31" s="116"/>
      <c r="Q31" s="116"/>
    </row>
    <row r="32" s="79" customFormat="true" ht="12.75" hidden="false" customHeight="true" outlineLevel="0" collapsed="false">
      <c r="B32" s="94"/>
      <c r="C32" s="79" t="n">
        <v>0</v>
      </c>
      <c r="D32" s="79" t="n">
        <f aca="false">C32*20/100</f>
        <v>0</v>
      </c>
      <c r="E32" s="79" t="n">
        <f aca="false">SUM(C32:D32)</f>
        <v>0</v>
      </c>
      <c r="F32" s="23"/>
      <c r="G32" s="23"/>
      <c r="H32" s="115"/>
      <c r="I32" s="116"/>
      <c r="J32" s="116"/>
      <c r="K32" s="116"/>
      <c r="L32" s="116"/>
      <c r="M32" s="116"/>
      <c r="N32" s="116"/>
      <c r="O32" s="116"/>
      <c r="P32" s="116"/>
      <c r="Q32" s="116"/>
    </row>
    <row r="33" s="79" customFormat="true" ht="6" hidden="false" customHeight="true" outlineLevel="0" collapsed="false">
      <c r="B33" s="95"/>
      <c r="F33" s="23"/>
      <c r="G33" s="23"/>
    </row>
    <row r="34" s="68" customFormat="true" ht="12.75" hidden="false" customHeight="true" outlineLevel="0" collapsed="false">
      <c r="A34" s="105" t="s">
        <v>163</v>
      </c>
      <c r="B34" s="117"/>
      <c r="C34" s="68" t="n">
        <f aca="false">SUM(C35:C39)</f>
        <v>5900.09</v>
      </c>
      <c r="D34" s="68" t="n">
        <f aca="false">SUM(D35:D39)</f>
        <v>590.009</v>
      </c>
      <c r="E34" s="68" t="n">
        <f aca="false">SUM(E35:E39)</f>
        <v>6490.099</v>
      </c>
      <c r="F34" s="108"/>
      <c r="G34" s="108"/>
    </row>
    <row r="35" s="79" customFormat="true" ht="12.75" hidden="false" customHeight="true" outlineLevel="0" collapsed="false">
      <c r="B35" s="94" t="s">
        <v>187</v>
      </c>
      <c r="C35" s="79" t="n">
        <v>0</v>
      </c>
      <c r="D35" s="79" t="n">
        <f aca="false">C35*10/100</f>
        <v>0</v>
      </c>
      <c r="E35" s="79" t="n">
        <f aca="false">SUM(C35:D35)</f>
        <v>0</v>
      </c>
      <c r="F35" s="23"/>
      <c r="G35" s="23"/>
      <c r="H35" s="112" t="s">
        <v>76</v>
      </c>
      <c r="I35" s="112" t="str">
        <f aca="false">+I29</f>
        <v>SIEGE</v>
      </c>
      <c r="J35" s="112" t="s">
        <v>189</v>
      </c>
      <c r="K35" s="112" t="s">
        <v>190</v>
      </c>
      <c r="L35" s="112" t="s">
        <v>191</v>
      </c>
      <c r="M35" s="112" t="str">
        <f aca="false">+M29</f>
        <v>GOLO</v>
      </c>
      <c r="N35" s="112" t="str">
        <f aca="false">+N29</f>
        <v>LOUP</v>
      </c>
      <c r="O35" s="112" t="str">
        <f aca="false">+O29</f>
        <v>RICHES</v>
      </c>
      <c r="P35" s="112" t="str">
        <f aca="false">+P29</f>
        <v>TONI</v>
      </c>
      <c r="Q35" s="112" t="str">
        <f aca="false">+Q29</f>
        <v>ZAD</v>
      </c>
    </row>
    <row r="36" s="79" customFormat="true" ht="12.75" hidden="false" customHeight="true" outlineLevel="0" collapsed="false">
      <c r="B36" s="94" t="s">
        <v>188</v>
      </c>
      <c r="C36" s="79" t="n">
        <f aca="false">900.09+5000</f>
        <v>5900.09</v>
      </c>
      <c r="D36" s="79" t="n">
        <f aca="false">C36*10/100</f>
        <v>590.009</v>
      </c>
      <c r="E36" s="79" t="n">
        <f aca="false">SUM(C36:D36)</f>
        <v>6490.099</v>
      </c>
      <c r="F36" s="23"/>
      <c r="G36" s="23"/>
      <c r="H36" s="113" t="n">
        <f aca="false">SUM(I36:Q36)</f>
        <v>590.01</v>
      </c>
      <c r="I36" s="114" t="n">
        <f aca="false">90.01+500</f>
        <v>590.01</v>
      </c>
      <c r="J36" s="114"/>
      <c r="K36" s="114"/>
      <c r="L36" s="114"/>
      <c r="M36" s="114"/>
      <c r="N36" s="114"/>
      <c r="O36" s="114"/>
      <c r="P36" s="114"/>
      <c r="Q36" s="114"/>
    </row>
    <row r="37" s="79" customFormat="true" ht="12.75" hidden="false" customHeight="true" outlineLevel="0" collapsed="false">
      <c r="B37" s="94" t="s">
        <v>197</v>
      </c>
      <c r="C37" s="79" t="n">
        <v>0</v>
      </c>
      <c r="D37" s="79" t="n">
        <f aca="false">C37*10/100</f>
        <v>0</v>
      </c>
      <c r="E37" s="79" t="n">
        <f aca="false">SUM(C37:D37)</f>
        <v>0</v>
      </c>
      <c r="F37" s="23"/>
      <c r="G37" s="23"/>
    </row>
    <row r="38" s="79" customFormat="true" ht="12.75" hidden="false" customHeight="true" outlineLevel="0" collapsed="false">
      <c r="B38" s="94"/>
      <c r="F38" s="23"/>
      <c r="G38" s="23"/>
    </row>
    <row r="39" s="59" customFormat="true" ht="12.75" hidden="false" customHeight="true" outlineLevel="0" collapsed="false">
      <c r="B39" s="94"/>
      <c r="F39" s="23"/>
      <c r="G39" s="23"/>
      <c r="H39" s="79"/>
    </row>
    <row r="40" customFormat="false" ht="12.75" hidden="false" customHeight="true" outlineLevel="0" collapsed="false">
      <c r="A40" s="78" t="s">
        <v>201</v>
      </c>
      <c r="B40" s="103"/>
      <c r="C40" s="59" t="n">
        <f aca="false">SUM(C41:C42)</f>
        <v>167310</v>
      </c>
      <c r="D40" s="59" t="n">
        <f aca="false">SUM(D41:D42)</f>
        <v>15392.52</v>
      </c>
      <c r="E40" s="59" t="n">
        <f aca="false">SUM(E41:E42)</f>
        <v>182702.52</v>
      </c>
      <c r="F40" s="102"/>
      <c r="G40" s="102"/>
      <c r="H40" s="59"/>
    </row>
    <row r="41" customFormat="false" ht="12.75" hidden="false" customHeight="true" outlineLevel="0" collapsed="false">
      <c r="B41" s="94" t="s">
        <v>188</v>
      </c>
      <c r="C41" s="54" t="n">
        <f aca="false">10000+50000+15000+1500+12000+10000+33000+30000+5810</f>
        <v>167310</v>
      </c>
      <c r="D41" s="54" t="n">
        <f aca="false">+C41*9.2/100</f>
        <v>15392.52</v>
      </c>
      <c r="E41" s="54" t="n">
        <f aca="false">SUM(C41:D41)</f>
        <v>182702.52</v>
      </c>
    </row>
    <row r="42" s="59" customFormat="true" ht="12.75" hidden="false" customHeight="true" outlineLevel="0" collapsed="false">
      <c r="A42" s="54"/>
      <c r="B42" s="94"/>
      <c r="C42" s="54"/>
      <c r="D42" s="54"/>
      <c r="E42" s="54"/>
      <c r="F42" s="23"/>
      <c r="G42" s="23"/>
      <c r="H42" s="54"/>
    </row>
    <row r="43" s="59" customFormat="true" ht="12.75" hidden="false" customHeight="true" outlineLevel="0" collapsed="false">
      <c r="A43" s="59" t="s">
        <v>202</v>
      </c>
      <c r="B43" s="103"/>
      <c r="C43" s="59" t="n">
        <f aca="false">SUM(C5+C18+C26+C40)</f>
        <v>202992.17</v>
      </c>
      <c r="D43" s="59" t="n">
        <f aca="false">SUM(D5+D18+D26+D40)</f>
        <v>18840.737</v>
      </c>
      <c r="E43" s="59" t="n">
        <f aca="false">SUM(E5+E18+E26+E40)</f>
        <v>221832.907</v>
      </c>
      <c r="F43" s="23"/>
      <c r="G43" s="23"/>
    </row>
    <row r="44" s="59" customFormat="true" ht="12.75" hidden="false" customHeight="true" outlineLevel="0" collapsed="false">
      <c r="B44" s="103"/>
      <c r="F44" s="23"/>
      <c r="G44" s="23"/>
    </row>
    <row r="45" customFormat="false" ht="12.75" hidden="false" customHeight="true" outlineLevel="0" collapsed="false">
      <c r="A45" s="59" t="s">
        <v>203</v>
      </c>
      <c r="B45" s="103"/>
      <c r="C45" s="59"/>
      <c r="D45" s="59" t="n">
        <f aca="false">SUM(D46:D60)</f>
        <v>75962.299</v>
      </c>
      <c r="E45" s="59"/>
      <c r="F45" s="102"/>
      <c r="G45" s="102"/>
      <c r="H45" s="59"/>
    </row>
    <row r="46" customFormat="false" ht="12.75" hidden="false" customHeight="true" outlineLevel="0" collapsed="false">
      <c r="A46" s="54" t="s">
        <v>204</v>
      </c>
      <c r="D46" s="54" t="n">
        <f aca="false">SUM(C47)</f>
        <v>0</v>
      </c>
    </row>
    <row r="47" customFormat="false" ht="12.75" hidden="false" customHeight="true" outlineLevel="0" collapsed="false">
      <c r="B47" s="94" t="s">
        <v>188</v>
      </c>
      <c r="C47" s="54" t="n">
        <v>0</v>
      </c>
      <c r="H47" s="112" t="s">
        <v>76</v>
      </c>
      <c r="I47" s="112" t="str">
        <f aca="false">+I29</f>
        <v>SIEGE</v>
      </c>
      <c r="J47" s="112" t="s">
        <v>189</v>
      </c>
      <c r="K47" s="112" t="s">
        <v>190</v>
      </c>
      <c r="L47" s="112" t="s">
        <v>191</v>
      </c>
      <c r="M47" s="112" t="str">
        <f aca="false">+M29</f>
        <v>GOLO</v>
      </c>
      <c r="N47" s="112" t="str">
        <f aca="false">+N29</f>
        <v>LOUP</v>
      </c>
      <c r="O47" s="112" t="str">
        <f aca="false">+O29</f>
        <v>RICHES</v>
      </c>
      <c r="P47" s="112" t="str">
        <f aca="false">+P29</f>
        <v>TONI</v>
      </c>
      <c r="Q47" s="112" t="str">
        <f aca="false">+Q29</f>
        <v>ZAD</v>
      </c>
    </row>
    <row r="48" customFormat="false" ht="12.75" hidden="false" customHeight="true" outlineLevel="0" collapsed="false">
      <c r="A48" s="54" t="s">
        <v>205</v>
      </c>
      <c r="D48" s="54" t="n">
        <f aca="false">SUM(C49:C58)</f>
        <v>75372.29</v>
      </c>
      <c r="H48" s="113" t="n">
        <f aca="false">SUM(I48:Q48)</f>
        <v>75372.29</v>
      </c>
      <c r="I48" s="118" t="n">
        <f aca="false">23416.14-939.52+26024.71-23437.84+920.86+52476.44-32478.77+4+90+3300+1000+1200+61722.93-58631.69+61983.46-61822.93+8+4+1.1+581+20.15+3000+850+0.02</f>
        <v>59292.06</v>
      </c>
      <c r="J48" s="118"/>
      <c r="K48" s="118"/>
      <c r="L48" s="118"/>
      <c r="M48" s="118"/>
      <c r="N48" s="118" t="n">
        <v>16080.23</v>
      </c>
      <c r="O48" s="118"/>
      <c r="P48" s="118"/>
      <c r="Q48" s="118"/>
    </row>
    <row r="49" customFormat="false" ht="12.75" hidden="false" customHeight="true" outlineLevel="0" collapsed="false">
      <c r="B49" s="94" t="s">
        <v>188</v>
      </c>
      <c r="C49" s="54" t="n">
        <f aca="false">+I48</f>
        <v>59292.06</v>
      </c>
      <c r="I49" s="120"/>
      <c r="J49" s="121"/>
      <c r="K49" s="121"/>
      <c r="L49" s="121"/>
    </row>
    <row r="50" customFormat="false" ht="12.75" hidden="false" customHeight="true" outlineLevel="0" collapsed="false">
      <c r="B50" s="94" t="s">
        <v>189</v>
      </c>
      <c r="C50" s="54" t="n">
        <f aca="false">+J48</f>
        <v>0</v>
      </c>
      <c r="I50" s="121"/>
      <c r="J50" s="121"/>
      <c r="K50" s="121"/>
      <c r="L50" s="121"/>
    </row>
    <row r="51" customFormat="false" ht="12.75" hidden="false" customHeight="true" outlineLevel="0" collapsed="false">
      <c r="B51" s="94" t="s">
        <v>190</v>
      </c>
      <c r="C51" s="54" t="n">
        <f aca="false">+K48</f>
        <v>0</v>
      </c>
      <c r="I51" s="121"/>
      <c r="J51" s="121"/>
      <c r="K51" s="121"/>
      <c r="L51" s="121"/>
    </row>
    <row r="52" customFormat="false" ht="12.75" hidden="false" customHeight="true" outlineLevel="0" collapsed="false">
      <c r="B52" s="94" t="s">
        <v>191</v>
      </c>
      <c r="C52" s="54" t="n">
        <f aca="false">+L48</f>
        <v>0</v>
      </c>
      <c r="I52" s="121"/>
      <c r="J52" s="121"/>
      <c r="K52" s="121"/>
      <c r="L52" s="121"/>
    </row>
    <row r="53" customFormat="false" ht="12.75" hidden="false" customHeight="true" outlineLevel="0" collapsed="false">
      <c r="B53" s="94" t="s">
        <v>192</v>
      </c>
      <c r="C53" s="54" t="n">
        <f aca="false">+M48</f>
        <v>0</v>
      </c>
      <c r="H53" s="115"/>
      <c r="I53" s="121"/>
      <c r="J53" s="121"/>
      <c r="K53" s="121"/>
      <c r="L53" s="121"/>
      <c r="M53" s="121"/>
      <c r="N53" s="121"/>
      <c r="O53" s="121"/>
      <c r="P53" s="121"/>
      <c r="Q53" s="121"/>
    </row>
    <row r="54" customFormat="false" ht="12.75" hidden="false" customHeight="true" outlineLevel="0" collapsed="false">
      <c r="B54" s="94" t="s">
        <v>193</v>
      </c>
      <c r="C54" s="54" t="n">
        <f aca="false">+N48</f>
        <v>16080.23</v>
      </c>
      <c r="H54" s="115"/>
      <c r="I54" s="121"/>
      <c r="J54" s="121"/>
      <c r="K54" s="121"/>
      <c r="L54" s="121"/>
      <c r="M54" s="121"/>
      <c r="N54" s="121"/>
      <c r="O54" s="121"/>
      <c r="P54" s="121"/>
      <c r="Q54" s="121"/>
    </row>
    <row r="55" customFormat="false" ht="12.75" hidden="false" customHeight="true" outlineLevel="0" collapsed="false">
      <c r="B55" s="94" t="s">
        <v>194</v>
      </c>
      <c r="C55" s="54" t="n">
        <f aca="false">+O48</f>
        <v>0</v>
      </c>
      <c r="H55" s="115"/>
      <c r="I55" s="121"/>
      <c r="J55" s="121"/>
      <c r="K55" s="121"/>
      <c r="L55" s="121"/>
      <c r="M55" s="121"/>
      <c r="N55" s="121"/>
      <c r="O55" s="121"/>
      <c r="P55" s="121"/>
      <c r="Q55" s="121"/>
    </row>
    <row r="56" customFormat="false" ht="12.75" hidden="false" customHeight="true" outlineLevel="0" collapsed="false">
      <c r="B56" s="94" t="s">
        <v>197</v>
      </c>
      <c r="C56" s="54" t="n">
        <f aca="false">+P48</f>
        <v>0</v>
      </c>
      <c r="H56" s="115"/>
      <c r="I56" s="121"/>
      <c r="J56" s="121"/>
      <c r="K56" s="121"/>
      <c r="L56" s="121"/>
      <c r="M56" s="121"/>
      <c r="N56" s="121"/>
      <c r="O56" s="121"/>
      <c r="P56" s="121"/>
      <c r="Q56" s="121"/>
    </row>
    <row r="57" customFormat="false" ht="12.75" hidden="false" customHeight="true" outlineLevel="0" collapsed="false">
      <c r="B57" s="94" t="s">
        <v>253</v>
      </c>
      <c r="C57" s="54" t="n">
        <f aca="false">+Q48</f>
        <v>0</v>
      </c>
      <c r="H57" s="115"/>
      <c r="I57" s="121"/>
      <c r="J57" s="121"/>
      <c r="K57" s="121"/>
      <c r="L57" s="121"/>
      <c r="M57" s="121"/>
      <c r="N57" s="121"/>
      <c r="O57" s="121"/>
      <c r="P57" s="121"/>
      <c r="Q57" s="121"/>
    </row>
    <row r="58" customFormat="false" ht="12.75" hidden="false" customHeight="true" outlineLevel="0" collapsed="false">
      <c r="H58" s="115"/>
      <c r="I58" s="121"/>
      <c r="J58" s="121"/>
      <c r="K58" s="121"/>
      <c r="L58" s="121"/>
      <c r="M58" s="121"/>
      <c r="N58" s="121"/>
      <c r="O58" s="121"/>
      <c r="P58" s="121"/>
      <c r="Q58" s="121"/>
    </row>
    <row r="59" customFormat="false" ht="12.75" hidden="false" customHeight="true" outlineLevel="0" collapsed="false">
      <c r="B59" s="94" t="s">
        <v>206</v>
      </c>
      <c r="D59" s="54" t="n">
        <f aca="false">+D26</f>
        <v>590.009</v>
      </c>
      <c r="H59" s="115"/>
      <c r="I59" s="121"/>
      <c r="J59" s="121"/>
      <c r="K59" s="121"/>
      <c r="L59" s="121"/>
      <c r="M59" s="121"/>
      <c r="N59" s="121"/>
      <c r="O59" s="121"/>
      <c r="P59" s="121"/>
      <c r="Q59" s="121"/>
    </row>
    <row r="60" s="59" customFormat="true" ht="12.75" hidden="false" customHeight="true" outlineLevel="0" collapsed="false">
      <c r="A60" s="54"/>
      <c r="B60" s="94"/>
      <c r="C60" s="54"/>
      <c r="D60" s="54"/>
      <c r="E60" s="54"/>
      <c r="F60" s="23"/>
      <c r="G60" s="23"/>
      <c r="H60" s="54"/>
    </row>
    <row r="61" s="59" customFormat="true" ht="12.75" hidden="false" customHeight="true" outlineLevel="0" collapsed="false">
      <c r="A61" s="59" t="s">
        <v>207</v>
      </c>
      <c r="B61" s="103"/>
      <c r="D61" s="59" t="n">
        <f aca="false">ROUND(D43-D45,0)</f>
        <v>-57122</v>
      </c>
      <c r="F61" s="102"/>
    </row>
    <row r="62" s="78" customFormat="true" ht="12.75" hidden="false" customHeight="true" outlineLevel="0" collapsed="false">
      <c r="A62" s="59"/>
      <c r="B62" s="103"/>
      <c r="C62" s="59"/>
      <c r="D62" s="59"/>
      <c r="E62" s="59"/>
      <c r="F62" s="102"/>
      <c r="G62" s="102"/>
      <c r="H62" s="59"/>
    </row>
    <row r="63" customFormat="false" ht="12.75" hidden="false" customHeight="true" outlineLevel="0" collapsed="false">
      <c r="A63" s="78" t="s">
        <v>208</v>
      </c>
      <c r="B63" s="122" t="s">
        <v>209</v>
      </c>
      <c r="C63" s="122" t="s">
        <v>210</v>
      </c>
      <c r="D63" s="72" t="s">
        <v>211</v>
      </c>
      <c r="E63" s="78"/>
      <c r="F63" s="78"/>
      <c r="G63" s="78"/>
      <c r="H63" s="78"/>
    </row>
    <row r="64" customFormat="false" ht="12.75" hidden="false" customHeight="true" outlineLevel="0" collapsed="false">
      <c r="A64" s="123"/>
      <c r="B64" s="124" t="s">
        <v>212</v>
      </c>
      <c r="C64" s="124"/>
      <c r="D64" s="23" t="n">
        <f aca="false">+D7</f>
        <v>0</v>
      </c>
    </row>
    <row r="65" customFormat="false" ht="12.75" hidden="false" customHeight="true" outlineLevel="0" collapsed="false">
      <c r="A65" s="123"/>
      <c r="B65" s="124" t="s">
        <v>213</v>
      </c>
      <c r="C65" s="124"/>
      <c r="D65" s="23" t="n">
        <f aca="false">+D10</f>
        <v>2858.208</v>
      </c>
    </row>
    <row r="66" customFormat="false" ht="12.75" hidden="false" customHeight="true" outlineLevel="0" collapsed="false">
      <c r="A66" s="123"/>
      <c r="B66" s="124" t="s">
        <v>214</v>
      </c>
      <c r="C66" s="124"/>
      <c r="D66" s="23" t="n">
        <f aca="false">+D15</f>
        <v>0</v>
      </c>
    </row>
    <row r="67" customFormat="false" ht="12.75" hidden="false" customHeight="true" outlineLevel="0" collapsed="false">
      <c r="A67" s="123"/>
      <c r="B67" s="124" t="s">
        <v>215</v>
      </c>
      <c r="C67" s="124"/>
      <c r="D67" s="23" t="n">
        <f aca="false">+D29+D35</f>
        <v>0</v>
      </c>
    </row>
    <row r="68" customFormat="false" ht="12.75" hidden="false" customHeight="true" outlineLevel="0" collapsed="false">
      <c r="A68" s="123"/>
      <c r="B68" s="124" t="s">
        <v>216</v>
      </c>
      <c r="C68" s="124"/>
      <c r="D68" s="23" t="n">
        <f aca="false">+D30+D36</f>
        <v>590.009</v>
      </c>
    </row>
    <row r="69" customFormat="false" ht="12.75" hidden="false" customHeight="true" outlineLevel="0" collapsed="false">
      <c r="A69" s="123"/>
      <c r="B69" s="124" t="s">
        <v>217</v>
      </c>
      <c r="C69" s="124"/>
      <c r="D69" s="23" t="n">
        <f aca="false">+D31</f>
        <v>0</v>
      </c>
      <c r="E69" s="54" t="s">
        <v>226</v>
      </c>
    </row>
    <row r="70" customFormat="false" ht="12.75" hidden="false" customHeight="true" outlineLevel="0" collapsed="false">
      <c r="A70" s="123"/>
      <c r="B70" s="124" t="s">
        <v>217</v>
      </c>
      <c r="C70" s="124"/>
      <c r="D70" s="23" t="n">
        <f aca="false">+D32</f>
        <v>0</v>
      </c>
    </row>
    <row r="71" customFormat="false" ht="12.75" hidden="false" customHeight="true" outlineLevel="0" collapsed="false">
      <c r="A71" s="123"/>
      <c r="B71" s="124" t="s">
        <v>217</v>
      </c>
      <c r="C71" s="124"/>
      <c r="D71" s="23" t="n">
        <f aca="false">+D37</f>
        <v>0</v>
      </c>
      <c r="E71" s="54" t="s">
        <v>51</v>
      </c>
    </row>
    <row r="72" customFormat="false" ht="12.75" hidden="false" customHeight="true" outlineLevel="0" collapsed="false">
      <c r="A72" s="123"/>
      <c r="B72" s="124" t="s">
        <v>221</v>
      </c>
      <c r="C72" s="124"/>
      <c r="D72" s="23" t="n">
        <f aca="false">D41</f>
        <v>15392.52</v>
      </c>
    </row>
    <row r="73" customFormat="false" ht="12.75" hidden="false" customHeight="true" outlineLevel="0" collapsed="false">
      <c r="A73" s="123"/>
      <c r="B73" s="124"/>
      <c r="C73" s="124" t="s">
        <v>222</v>
      </c>
      <c r="D73" s="23" t="n">
        <f aca="false">+C47</f>
        <v>0</v>
      </c>
    </row>
    <row r="74" customFormat="false" ht="12.75" hidden="false" customHeight="true" outlineLevel="0" collapsed="false">
      <c r="A74" s="123"/>
      <c r="B74" s="124"/>
      <c r="C74" s="124" t="s">
        <v>223</v>
      </c>
      <c r="D74" s="23" t="n">
        <f aca="false">+C49</f>
        <v>59292.06</v>
      </c>
    </row>
    <row r="75" customFormat="false" ht="12.75" hidden="false" customHeight="true" outlineLevel="0" collapsed="false">
      <c r="A75" s="123"/>
      <c r="B75" s="124"/>
      <c r="C75" s="124" t="s">
        <v>224</v>
      </c>
      <c r="D75" s="23" t="n">
        <f aca="false">+D29+D35</f>
        <v>0</v>
      </c>
    </row>
    <row r="76" customFormat="false" ht="12.75" hidden="false" customHeight="true" outlineLevel="0" collapsed="false">
      <c r="A76" s="123"/>
      <c r="B76" s="124"/>
      <c r="C76" s="124" t="s">
        <v>225</v>
      </c>
      <c r="D76" s="23" t="n">
        <f aca="false">+D30+D36</f>
        <v>590.009</v>
      </c>
    </row>
    <row r="77" customFormat="false" ht="12.75" hidden="false" customHeight="true" outlineLevel="0" collapsed="false">
      <c r="A77" s="123"/>
      <c r="B77" s="124"/>
      <c r="C77" s="124" t="s">
        <v>217</v>
      </c>
      <c r="D77" s="23" t="n">
        <f aca="false">+C50+J30+J36</f>
        <v>0</v>
      </c>
      <c r="E77" s="54" t="s">
        <v>218</v>
      </c>
    </row>
    <row r="78" customFormat="false" ht="12.75" hidden="false" customHeight="true" outlineLevel="0" collapsed="false">
      <c r="A78" s="123"/>
      <c r="B78" s="124"/>
      <c r="C78" s="124" t="s">
        <v>217</v>
      </c>
      <c r="D78" s="23" t="n">
        <f aca="false">+C51+K30+K36</f>
        <v>0</v>
      </c>
      <c r="E78" s="54" t="s">
        <v>226</v>
      </c>
    </row>
    <row r="79" customFormat="false" ht="12.75" hidden="false" customHeight="true" outlineLevel="0" collapsed="false">
      <c r="A79" s="123"/>
      <c r="B79" s="124"/>
      <c r="C79" s="124" t="s">
        <v>217</v>
      </c>
      <c r="D79" s="23" t="n">
        <f aca="false">+C52+L30+L36</f>
        <v>0</v>
      </c>
      <c r="E79" s="54" t="s">
        <v>56</v>
      </c>
    </row>
    <row r="80" customFormat="false" ht="12.75" hidden="false" customHeight="true" outlineLevel="0" collapsed="false">
      <c r="A80" s="123"/>
      <c r="B80" s="124"/>
      <c r="C80" s="124" t="s">
        <v>217</v>
      </c>
      <c r="D80" s="23" t="n">
        <f aca="false">+C53+M30+M36</f>
        <v>0</v>
      </c>
      <c r="E80" s="54" t="s">
        <v>219</v>
      </c>
    </row>
    <row r="81" customFormat="false" ht="12.75" hidden="false" customHeight="true" outlineLevel="0" collapsed="false">
      <c r="A81" s="123"/>
      <c r="B81" s="124"/>
      <c r="C81" s="124" t="s">
        <v>217</v>
      </c>
      <c r="D81" s="23" t="n">
        <f aca="false">+C54+N30+N36</f>
        <v>16080.23</v>
      </c>
      <c r="E81" s="54" t="s">
        <v>227</v>
      </c>
    </row>
    <row r="82" customFormat="false" ht="12.75" hidden="false" customHeight="true" outlineLevel="0" collapsed="false">
      <c r="A82" s="123"/>
      <c r="B82" s="124"/>
      <c r="C82" s="124" t="s">
        <v>217</v>
      </c>
      <c r="D82" s="23" t="n">
        <f aca="false">+C55+O30+O36</f>
        <v>0</v>
      </c>
      <c r="E82" s="54" t="s">
        <v>220</v>
      </c>
    </row>
    <row r="83" customFormat="false" ht="12.75" hidden="false" customHeight="true" outlineLevel="0" collapsed="false">
      <c r="A83" s="123"/>
      <c r="B83" s="124"/>
      <c r="C83" s="124" t="s">
        <v>217</v>
      </c>
      <c r="D83" s="23" t="n">
        <f aca="false">+C56+P30+P36</f>
        <v>0</v>
      </c>
      <c r="E83" s="54" t="s">
        <v>51</v>
      </c>
    </row>
    <row r="84" customFormat="false" ht="12.75" hidden="false" customHeight="true" outlineLevel="0" collapsed="false">
      <c r="A84" s="123"/>
      <c r="B84" s="124"/>
      <c r="C84" s="124" t="s">
        <v>217</v>
      </c>
      <c r="D84" s="23" t="n">
        <f aca="false">+C57+Q30+Q36</f>
        <v>0</v>
      </c>
      <c r="E84" s="54" t="s">
        <v>65</v>
      </c>
    </row>
    <row r="85" customFormat="false" ht="12.75" hidden="false" customHeight="true" outlineLevel="0" collapsed="false">
      <c r="A85" s="123" t="s">
        <v>230</v>
      </c>
      <c r="B85" s="124" t="s">
        <v>231</v>
      </c>
      <c r="C85" s="124"/>
      <c r="D85" s="23" t="n">
        <v>0</v>
      </c>
    </row>
    <row r="86" customFormat="false" ht="12.75" hidden="false" customHeight="true" outlineLevel="0" collapsed="false">
      <c r="A86" s="123" t="s">
        <v>230</v>
      </c>
      <c r="B86" s="124"/>
      <c r="C86" s="124" t="s">
        <v>232</v>
      </c>
      <c r="D86" s="23" t="n">
        <v>0.44</v>
      </c>
    </row>
    <row r="87" customFormat="false" ht="12.75" hidden="false" customHeight="true" outlineLevel="0" collapsed="false">
      <c r="A87" s="123"/>
      <c r="B87" s="124" t="s">
        <v>233</v>
      </c>
      <c r="C87" s="125"/>
      <c r="D87" s="23" t="n">
        <f aca="false">SUM(D64:D72)-SUM(D73:D84)+D85-D86</f>
        <v>-57122.002</v>
      </c>
    </row>
    <row r="88" customFormat="false" ht="12.75" hidden="false" customHeight="true" outlineLevel="0" collapsed="false">
      <c r="A88" s="123"/>
      <c r="B88" s="124" t="s">
        <v>234</v>
      </c>
      <c r="C88" s="125" t="s">
        <v>235</v>
      </c>
      <c r="D88" s="23" t="n">
        <v>0</v>
      </c>
      <c r="E88" s="126"/>
    </row>
    <row r="89" s="59" customFormat="true" ht="12.75" hidden="false" customHeight="true" outlineLevel="0" collapsed="false">
      <c r="A89" s="123"/>
      <c r="B89" s="124" t="s">
        <v>236</v>
      </c>
      <c r="C89" s="125" t="s">
        <v>237</v>
      </c>
      <c r="D89" s="23" t="n">
        <v>50000</v>
      </c>
      <c r="E89" s="126"/>
      <c r="F89" s="23"/>
      <c r="G89" s="23"/>
      <c r="H89" s="54"/>
    </row>
    <row r="90" customFormat="false" ht="12.75" hidden="false" customHeight="true" outlineLevel="0" collapsed="false">
      <c r="A90" s="102"/>
      <c r="B90" s="127" t="s">
        <v>238</v>
      </c>
      <c r="C90" s="125" t="s">
        <v>239</v>
      </c>
      <c r="D90" s="102" t="n">
        <f aca="false">SUM(D87:D89)</f>
        <v>-7122.00200000001</v>
      </c>
      <c r="E90" s="59"/>
      <c r="F90" s="102"/>
      <c r="G90" s="102"/>
      <c r="H90" s="59"/>
    </row>
    <row r="91" customFormat="false" ht="12.75" hidden="false" customHeight="true" outlineLevel="0" collapsed="false"/>
    <row r="92" customFormat="false" ht="12.75" hidden="false" customHeight="true" outlineLevel="0" collapsed="false">
      <c r="A92" s="54" t="s">
        <v>240</v>
      </c>
      <c r="D92" s="59"/>
    </row>
    <row r="93" customFormat="false" ht="12.6" hidden="false" customHeight="false" outlineLevel="0" collapsed="false">
      <c r="A93" s="54" t="s">
        <v>241</v>
      </c>
    </row>
    <row r="95" customFormat="false" ht="12.6" hidden="false" customHeight="false" outlineLevel="0" collapsed="false">
      <c r="B95" s="54"/>
      <c r="D95" s="59"/>
    </row>
  </sheetData>
  <mergeCells count="1">
    <mergeCell ref="A1:G1"/>
  </mergeCells>
  <printOptions headings="false" gridLines="false" gridLinesSet="true" horizontalCentered="true" verticalCentered="false"/>
  <pageMargins left="0" right="0" top="0.747916666666667" bottom="0.39375" header="0.511805555555556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rowBreaks count="1" manualBreakCount="1">
    <brk id="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6" zeroHeight="false" outlineLevelRow="0" outlineLevelCol="0"/>
  <cols>
    <col collapsed="false" customWidth="true" hidden="false" outlineLevel="0" max="1" min="1" style="54" width="22.86"/>
    <col collapsed="false" customWidth="true" hidden="false" outlineLevel="0" max="2" min="2" style="94" width="16.87"/>
    <col collapsed="false" customWidth="true" hidden="false" outlineLevel="0" max="3" min="3" style="54" width="14.87"/>
    <col collapsed="false" customWidth="true" hidden="false" outlineLevel="0" max="4" min="4" style="54" width="14.61"/>
    <col collapsed="false" customWidth="true" hidden="false" outlineLevel="0" max="5" min="5" style="54" width="14.87"/>
    <col collapsed="false" customWidth="true" hidden="false" outlineLevel="0" max="6" min="6" style="23" width="12.61"/>
    <col collapsed="false" customWidth="true" hidden="false" outlineLevel="0" max="7" min="7" style="23" width="8.62"/>
    <col collapsed="false" customWidth="true" hidden="false" outlineLevel="0" max="8" min="8" style="54" width="12.99"/>
    <col collapsed="false" customWidth="true" hidden="false" outlineLevel="0" max="17" min="9" style="54" width="11.62"/>
    <col collapsed="false" customWidth="false" hidden="false" outlineLevel="0" max="257" min="18" style="54" width="11.99"/>
  </cols>
  <sheetData>
    <row r="1" s="56" customFormat="true" ht="24" hidden="false" customHeight="true" outlineLevel="0" collapsed="false">
      <c r="A1" s="55" t="s">
        <v>365</v>
      </c>
      <c r="B1" s="55"/>
      <c r="C1" s="55"/>
      <c r="D1" s="55"/>
      <c r="E1" s="55"/>
      <c r="F1" s="55"/>
      <c r="G1" s="55"/>
    </row>
    <row r="2" s="56" customFormat="true" ht="12.75" hidden="false" customHeight="true" outlineLevel="0" collapsed="false">
      <c r="A2" s="58"/>
      <c r="B2" s="101"/>
      <c r="C2" s="58"/>
      <c r="D2" s="58"/>
      <c r="E2" s="58"/>
      <c r="F2" s="102"/>
      <c r="G2" s="102"/>
    </row>
    <row r="3" s="59" customFormat="true" ht="12.75" hidden="false" customHeight="true" outlineLevel="0" collapsed="false">
      <c r="A3" s="59" t="s">
        <v>158</v>
      </c>
      <c r="B3" s="103"/>
      <c r="C3" s="60" t="s">
        <v>122</v>
      </c>
      <c r="D3" s="60" t="s">
        <v>104</v>
      </c>
      <c r="E3" s="60" t="s">
        <v>159</v>
      </c>
      <c r="F3" s="102"/>
      <c r="G3" s="102"/>
    </row>
    <row r="4" s="59" customFormat="true" ht="12.75" hidden="false" customHeight="true" outlineLevel="0" collapsed="false">
      <c r="B4" s="103"/>
      <c r="C4" s="60"/>
      <c r="D4" s="60"/>
      <c r="E4" s="60"/>
      <c r="F4" s="102"/>
      <c r="G4" s="102"/>
    </row>
    <row r="5" s="59" customFormat="true" ht="12.75" hidden="false" customHeight="true" outlineLevel="0" collapsed="false">
      <c r="A5" s="59" t="s">
        <v>83</v>
      </c>
      <c r="B5" s="103"/>
      <c r="C5" s="59" t="n">
        <f aca="false">SUM(C7+C10+C16)</f>
        <v>3550545.41</v>
      </c>
      <c r="D5" s="59" t="n">
        <f aca="false">SUM(D7+D10+D16)</f>
        <v>355104.541</v>
      </c>
      <c r="E5" s="59" t="n">
        <f aca="false">SUM(E7+E10+E16)</f>
        <v>3905649.951</v>
      </c>
      <c r="F5" s="102"/>
      <c r="G5" s="102"/>
      <c r="H5" s="104"/>
      <c r="I5" s="92"/>
      <c r="J5" s="92"/>
      <c r="K5" s="92"/>
      <c r="L5" s="92"/>
    </row>
    <row r="6" s="59" customFormat="true" ht="6" hidden="false" customHeight="true" outlineLevel="0" collapsed="false">
      <c r="B6" s="103"/>
      <c r="F6" s="102"/>
      <c r="G6" s="102"/>
    </row>
    <row r="7" s="68" customFormat="true" ht="12.6" hidden="false" customHeight="false" outlineLevel="0" collapsed="false">
      <c r="A7" s="105" t="s">
        <v>160</v>
      </c>
      <c r="B7" s="106"/>
      <c r="C7" s="68" t="n">
        <f aca="false">SUM(C8:C9)</f>
        <v>500</v>
      </c>
      <c r="D7" s="68" t="n">
        <f aca="false">SUM(D8:D9)</f>
        <v>100</v>
      </c>
      <c r="E7" s="68" t="n">
        <f aca="false">SUM(E8:E9)</f>
        <v>600</v>
      </c>
      <c r="F7" s="107"/>
      <c r="G7" s="108"/>
    </row>
    <row r="8" customFormat="false" ht="12.6" hidden="false" customHeight="false" outlineLevel="0" collapsed="false">
      <c r="A8" s="70" t="s">
        <v>316</v>
      </c>
      <c r="B8" s="95" t="s">
        <v>366</v>
      </c>
      <c r="C8" s="67" t="n">
        <v>500</v>
      </c>
      <c r="D8" s="54" t="n">
        <f aca="false">C8*20/100</f>
        <v>100</v>
      </c>
      <c r="E8" s="54" t="n">
        <f aca="false">SUM(C8:D8)</f>
        <v>600</v>
      </c>
    </row>
    <row r="9" s="79" customFormat="true" ht="6" hidden="false" customHeight="true" outlineLevel="0" collapsed="false">
      <c r="B9" s="95"/>
      <c r="F9" s="23"/>
      <c r="G9" s="23"/>
    </row>
    <row r="10" s="68" customFormat="true" ht="12.75" hidden="false" customHeight="true" outlineLevel="0" collapsed="false">
      <c r="A10" s="105" t="s">
        <v>163</v>
      </c>
      <c r="B10" s="106"/>
      <c r="C10" s="68" t="n">
        <f aca="false">SUM(C11:C15)</f>
        <v>3550045.41</v>
      </c>
      <c r="D10" s="68" t="n">
        <f aca="false">SUM(D11:D15)</f>
        <v>355004.541</v>
      </c>
      <c r="E10" s="68" t="n">
        <f aca="false">SUM(E11:E15)</f>
        <v>3905049.951</v>
      </c>
      <c r="F10" s="108"/>
      <c r="G10" s="108"/>
    </row>
    <row r="11" customFormat="false" ht="12.6" hidden="false" customHeight="false" outlineLevel="0" collapsed="false">
      <c r="A11" s="70" t="s">
        <v>367</v>
      </c>
      <c r="B11" s="95" t="s">
        <v>368</v>
      </c>
      <c r="C11" s="54" t="n">
        <v>45.41</v>
      </c>
      <c r="D11" s="54" t="n">
        <f aca="false">C11*10/100</f>
        <v>4.541</v>
      </c>
      <c r="E11" s="54" t="n">
        <f aca="false">SUM(C11:D11)</f>
        <v>49.951</v>
      </c>
      <c r="F11" s="24"/>
    </row>
    <row r="12" customFormat="false" ht="12.6" hidden="false" customHeight="false" outlineLevel="0" collapsed="false">
      <c r="A12" s="70" t="s">
        <v>369</v>
      </c>
      <c r="B12" s="95" t="s">
        <v>370</v>
      </c>
      <c r="C12" s="54" t="n">
        <v>200000</v>
      </c>
      <c r="D12" s="54" t="n">
        <f aca="false">C12*10/100</f>
        <v>20000</v>
      </c>
      <c r="E12" s="54" t="n">
        <f aca="false">SUM(C12:D12)</f>
        <v>220000</v>
      </c>
      <c r="F12" s="24"/>
    </row>
    <row r="13" customFormat="false" ht="12.6" hidden="false" customHeight="false" outlineLevel="0" collapsed="false">
      <c r="A13" s="70" t="s">
        <v>371</v>
      </c>
      <c r="B13" s="95" t="s">
        <v>372</v>
      </c>
      <c r="C13" s="67" t="n">
        <v>750000</v>
      </c>
      <c r="D13" s="54" t="n">
        <f aca="false">C13*10/100</f>
        <v>75000</v>
      </c>
      <c r="E13" s="54" t="n">
        <f aca="false">SUM(C13:D13)</f>
        <v>825000</v>
      </c>
      <c r="F13" s="24"/>
    </row>
    <row r="14" customFormat="false" ht="12.6" hidden="false" customHeight="false" outlineLevel="0" collapsed="false">
      <c r="A14" s="70" t="s">
        <v>373</v>
      </c>
      <c r="B14" s="95" t="s">
        <v>374</v>
      </c>
      <c r="C14" s="67" t="n">
        <v>2600000</v>
      </c>
      <c r="D14" s="54" t="n">
        <f aca="false">C14*10/100</f>
        <v>260000</v>
      </c>
      <c r="E14" s="54" t="n">
        <f aca="false">SUM(C14:D14)</f>
        <v>2860000</v>
      </c>
      <c r="F14" s="24"/>
    </row>
    <row r="15" s="79" customFormat="true" ht="6" hidden="false" customHeight="true" outlineLevel="0" collapsed="false">
      <c r="B15" s="95"/>
      <c r="F15" s="23"/>
      <c r="G15" s="23"/>
    </row>
    <row r="16" s="68" customFormat="true" ht="12.75" hidden="false" customHeight="true" outlineLevel="0" collapsed="false">
      <c r="A16" s="105" t="s">
        <v>169</v>
      </c>
      <c r="B16" s="106"/>
      <c r="C16" s="68" t="n">
        <f aca="false">SUM(C17:C18)</f>
        <v>0</v>
      </c>
      <c r="D16" s="68" t="n">
        <f aca="false">SUM(D17:D18)</f>
        <v>0</v>
      </c>
      <c r="E16" s="68" t="n">
        <f aca="false">SUM(E17:E18)</f>
        <v>0</v>
      </c>
      <c r="F16" s="108"/>
      <c r="G16" s="108"/>
    </row>
    <row r="17" customFormat="false" ht="12.6" hidden="false" customHeight="false" outlineLevel="0" collapsed="false">
      <c r="A17" s="70"/>
      <c r="B17" s="95"/>
      <c r="C17" s="54" t="n">
        <v>0</v>
      </c>
      <c r="D17" s="54" t="n">
        <f aca="false">C17*5.5/100</f>
        <v>0</v>
      </c>
      <c r="E17" s="54" t="n">
        <f aca="false">SUM(C17:D17)</f>
        <v>0</v>
      </c>
      <c r="F17" s="24"/>
    </row>
    <row r="18" s="79" customFormat="true" ht="6" hidden="false" customHeight="true" outlineLevel="0" collapsed="false">
      <c r="B18" s="95"/>
      <c r="F18" s="23"/>
      <c r="G18" s="23"/>
    </row>
    <row r="19" s="59" customFormat="true" ht="12.75" hidden="false" customHeight="true" outlineLevel="0" collapsed="false">
      <c r="A19" s="59" t="s">
        <v>84</v>
      </c>
      <c r="B19" s="103"/>
      <c r="C19" s="59" t="n">
        <f aca="false">SUM(C20:C23)</f>
        <v>0</v>
      </c>
      <c r="D19" s="59" t="n">
        <f aca="false">SUM(D20:D23)</f>
        <v>0</v>
      </c>
      <c r="E19" s="59" t="n">
        <f aca="false">SUM(E20:E23)</f>
        <v>0</v>
      </c>
      <c r="F19" s="102" t="s">
        <v>170</v>
      </c>
      <c r="G19" s="102" t="s">
        <v>171</v>
      </c>
    </row>
    <row r="20" s="79" customFormat="true" ht="12.75" hidden="false" customHeight="true" outlineLevel="0" collapsed="false">
      <c r="A20" s="54"/>
      <c r="B20" s="95"/>
      <c r="C20" s="79" t="n">
        <v>0</v>
      </c>
      <c r="D20" s="54" t="n">
        <f aca="false">C20*0/100</f>
        <v>0</v>
      </c>
      <c r="E20" s="54" t="n">
        <f aca="false">SUM(C20:D20)</f>
        <v>0</v>
      </c>
      <c r="F20" s="110" t="s">
        <v>318</v>
      </c>
      <c r="G20" s="23" t="s">
        <v>319</v>
      </c>
    </row>
    <row r="21" s="79" customFormat="true" ht="6" hidden="false" customHeight="true" outlineLevel="0" collapsed="false">
      <c r="A21" s="54"/>
      <c r="B21" s="95"/>
      <c r="D21" s="54"/>
      <c r="E21" s="54"/>
      <c r="F21" s="23"/>
      <c r="G21" s="23"/>
    </row>
    <row r="22" s="79" customFormat="true" ht="12.75" hidden="false" customHeight="true" outlineLevel="0" collapsed="false">
      <c r="A22" s="54"/>
      <c r="B22" s="95"/>
      <c r="C22" s="79" t="n">
        <v>0</v>
      </c>
      <c r="D22" s="54" t="n">
        <f aca="false">C22*0/100</f>
        <v>0</v>
      </c>
      <c r="E22" s="54" t="n">
        <f aca="false">SUM(C22:D22)</f>
        <v>0</v>
      </c>
      <c r="F22" s="23" t="s">
        <v>184</v>
      </c>
      <c r="G22" s="23"/>
    </row>
    <row r="23" s="79" customFormat="true" ht="12.75" hidden="false" customHeight="true" outlineLevel="0" collapsed="false">
      <c r="B23" s="95"/>
      <c r="D23" s="54"/>
      <c r="E23" s="54"/>
      <c r="F23" s="23"/>
      <c r="G23" s="23"/>
    </row>
    <row r="24" customFormat="false" ht="12.75" hidden="false" customHeight="true" outlineLevel="0" collapsed="false">
      <c r="A24" s="111" t="s">
        <v>185</v>
      </c>
      <c r="C24" s="111" t="n">
        <f aca="false">SUM(C5+C19)</f>
        <v>3550545.41</v>
      </c>
      <c r="D24" s="111" t="n">
        <f aca="false">SUM(D5+D19)</f>
        <v>355104.541</v>
      </c>
      <c r="E24" s="111" t="n">
        <f aca="false">SUM(E5+E19)</f>
        <v>3905649.951</v>
      </c>
    </row>
    <row r="25" customFormat="false" ht="12.75" hidden="false" customHeight="true" outlineLevel="0" collapsed="false">
      <c r="A25" s="111"/>
      <c r="C25" s="111"/>
      <c r="D25" s="111"/>
      <c r="E25" s="111"/>
    </row>
    <row r="26" s="79" customFormat="true" ht="12.75" hidden="false" customHeight="true" outlineLevel="0" collapsed="false">
      <c r="A26" s="78" t="s">
        <v>186</v>
      </c>
      <c r="B26" s="94"/>
      <c r="C26" s="59" t="n">
        <f aca="false">+C28+C34</f>
        <v>1547331.74</v>
      </c>
      <c r="D26" s="59" t="n">
        <f aca="false">+D28+D34</f>
        <v>309316.348</v>
      </c>
      <c r="E26" s="59" t="n">
        <f aca="false">+E28+E34</f>
        <v>1856648.088</v>
      </c>
      <c r="F26" s="23"/>
      <c r="G26" s="23"/>
    </row>
    <row r="27" s="79" customFormat="true" ht="6" hidden="false" customHeight="true" outlineLevel="0" collapsed="false">
      <c r="B27" s="95"/>
      <c r="F27" s="23"/>
      <c r="G27" s="23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s="68" customFormat="true" ht="12.75" hidden="false" customHeight="true" outlineLevel="0" collapsed="false">
      <c r="A28" s="105" t="s">
        <v>160</v>
      </c>
      <c r="B28" s="106"/>
      <c r="C28" s="68" t="n">
        <f aca="false">SUM(C29:C33)</f>
        <v>1545831.74</v>
      </c>
      <c r="D28" s="68" t="n">
        <f aca="false">SUM(D29:D33)</f>
        <v>309166.348</v>
      </c>
      <c r="E28" s="68" t="n">
        <f aca="false">SUM(E29:E33)</f>
        <v>1854998.088</v>
      </c>
      <c r="F28" s="108"/>
      <c r="G28" s="108"/>
    </row>
    <row r="29" s="79" customFormat="true" ht="12.75" hidden="false" customHeight="true" outlineLevel="0" collapsed="false">
      <c r="B29" s="94" t="s">
        <v>187</v>
      </c>
      <c r="C29" s="79" t="n">
        <v>0</v>
      </c>
      <c r="D29" s="79" t="n">
        <f aca="false">C29*20/100</f>
        <v>0</v>
      </c>
      <c r="E29" s="79" t="n">
        <f aca="false">SUM(C29:D29)</f>
        <v>0</v>
      </c>
      <c r="F29" s="23"/>
      <c r="G29" s="23"/>
      <c r="H29" s="112" t="s">
        <v>76</v>
      </c>
      <c r="I29" s="112" t="s">
        <v>188</v>
      </c>
      <c r="J29" s="112" t="s">
        <v>189</v>
      </c>
      <c r="K29" s="112" t="s">
        <v>190</v>
      </c>
      <c r="L29" s="112" t="s">
        <v>191</v>
      </c>
      <c r="M29" s="112" t="s">
        <v>192</v>
      </c>
      <c r="N29" s="112" t="s">
        <v>193</v>
      </c>
      <c r="O29" s="112" t="s">
        <v>194</v>
      </c>
      <c r="P29" s="112" t="s">
        <v>197</v>
      </c>
      <c r="Q29" s="112" t="s">
        <v>253</v>
      </c>
    </row>
    <row r="30" s="79" customFormat="true" ht="12.75" hidden="false" customHeight="true" outlineLevel="0" collapsed="false">
      <c r="B30" s="94" t="s">
        <v>188</v>
      </c>
      <c r="C30" s="79" t="n">
        <v>605.78</v>
      </c>
      <c r="D30" s="79" t="n">
        <f aca="false">C30*20/100</f>
        <v>121.156</v>
      </c>
      <c r="E30" s="79" t="n">
        <f aca="false">SUM(C30:D30)</f>
        <v>726.936</v>
      </c>
      <c r="F30" s="23"/>
      <c r="G30" s="23"/>
      <c r="H30" s="113" t="n">
        <f aca="false">SUM(I30:Q30)</f>
        <v>309166.352</v>
      </c>
      <c r="I30" s="114" t="n">
        <v>121.16</v>
      </c>
      <c r="J30" s="114"/>
      <c r="K30" s="114" t="n">
        <f aca="false">(1488725.96+56500)*20/100</f>
        <v>309045.192</v>
      </c>
      <c r="L30" s="114"/>
      <c r="M30" s="114"/>
      <c r="N30" s="114"/>
      <c r="O30" s="114"/>
      <c r="P30" s="114"/>
      <c r="Q30" s="114"/>
    </row>
    <row r="31" s="79" customFormat="true" ht="12.75" hidden="false" customHeight="true" outlineLevel="0" collapsed="false">
      <c r="B31" s="94" t="s">
        <v>190</v>
      </c>
      <c r="C31" s="79" t="n">
        <f aca="false">1488725.96+56500</f>
        <v>1545225.96</v>
      </c>
      <c r="D31" s="79" t="n">
        <f aca="false">C31*20/100</f>
        <v>309045.192</v>
      </c>
      <c r="E31" s="79" t="n">
        <f aca="false">SUM(C31:D31)</f>
        <v>1854271.152</v>
      </c>
      <c r="F31" s="23"/>
      <c r="G31" s="23"/>
      <c r="H31" s="115"/>
      <c r="I31" s="116"/>
      <c r="J31" s="116"/>
      <c r="K31" s="116"/>
      <c r="L31" s="116"/>
      <c r="M31" s="116"/>
      <c r="N31" s="116"/>
      <c r="O31" s="116"/>
      <c r="P31" s="116"/>
      <c r="Q31" s="116"/>
    </row>
    <row r="32" s="79" customFormat="true" ht="12.75" hidden="false" customHeight="true" outlineLevel="0" collapsed="false">
      <c r="B32" s="94"/>
      <c r="C32" s="79" t="n">
        <v>0</v>
      </c>
      <c r="D32" s="79" t="n">
        <f aca="false">C32*20/100</f>
        <v>0</v>
      </c>
      <c r="E32" s="79" t="n">
        <f aca="false">SUM(C32:D32)</f>
        <v>0</v>
      </c>
      <c r="F32" s="23"/>
      <c r="G32" s="23"/>
      <c r="H32" s="115"/>
      <c r="I32" s="116"/>
      <c r="J32" s="116"/>
      <c r="K32" s="116"/>
      <c r="L32" s="116"/>
      <c r="M32" s="116"/>
      <c r="N32" s="116"/>
      <c r="O32" s="116"/>
      <c r="P32" s="116"/>
      <c r="Q32" s="116"/>
    </row>
    <row r="33" s="79" customFormat="true" ht="6" hidden="false" customHeight="true" outlineLevel="0" collapsed="false">
      <c r="B33" s="95"/>
      <c r="F33" s="23"/>
      <c r="G33" s="23"/>
    </row>
    <row r="34" s="68" customFormat="true" ht="12.75" hidden="false" customHeight="true" outlineLevel="0" collapsed="false">
      <c r="A34" s="105" t="s">
        <v>163</v>
      </c>
      <c r="B34" s="117"/>
      <c r="C34" s="68" t="n">
        <f aca="false">SUM(C35:C39)</f>
        <v>1500</v>
      </c>
      <c r="D34" s="68" t="n">
        <f aca="false">SUM(D35:D39)</f>
        <v>150</v>
      </c>
      <c r="E34" s="68" t="n">
        <f aca="false">SUM(E35:E39)</f>
        <v>1650</v>
      </c>
      <c r="F34" s="108"/>
      <c r="G34" s="108"/>
    </row>
    <row r="35" s="79" customFormat="true" ht="12.75" hidden="false" customHeight="true" outlineLevel="0" collapsed="false">
      <c r="B35" s="94" t="s">
        <v>187</v>
      </c>
      <c r="C35" s="79" t="n">
        <v>0</v>
      </c>
      <c r="D35" s="79" t="n">
        <f aca="false">C35*10/100</f>
        <v>0</v>
      </c>
      <c r="E35" s="79" t="n">
        <f aca="false">SUM(C35:D35)</f>
        <v>0</v>
      </c>
      <c r="F35" s="23"/>
      <c r="G35" s="23"/>
      <c r="H35" s="112" t="s">
        <v>76</v>
      </c>
      <c r="I35" s="112" t="str">
        <f aca="false">+I29</f>
        <v>SIEGE</v>
      </c>
      <c r="J35" s="112" t="s">
        <v>189</v>
      </c>
      <c r="K35" s="112" t="s">
        <v>190</v>
      </c>
      <c r="L35" s="112" t="s">
        <v>191</v>
      </c>
      <c r="M35" s="112" t="str">
        <f aca="false">+M29</f>
        <v>GOLO</v>
      </c>
      <c r="N35" s="112" t="str">
        <f aca="false">+N29</f>
        <v>LOUP</v>
      </c>
      <c r="O35" s="112" t="str">
        <f aca="false">+O29</f>
        <v>RICHES</v>
      </c>
      <c r="P35" s="112" t="str">
        <f aca="false">+P29</f>
        <v>TONI</v>
      </c>
      <c r="Q35" s="112" t="str">
        <f aca="false">+Q29</f>
        <v>ZAD</v>
      </c>
    </row>
    <row r="36" s="79" customFormat="true" ht="12.75" hidden="false" customHeight="true" outlineLevel="0" collapsed="false">
      <c r="B36" s="94" t="s">
        <v>188</v>
      </c>
      <c r="C36" s="79" t="n">
        <v>0</v>
      </c>
      <c r="D36" s="79" t="n">
        <f aca="false">C36*10/100</f>
        <v>0</v>
      </c>
      <c r="E36" s="79" t="n">
        <f aca="false">SUM(C36:D36)</f>
        <v>0</v>
      </c>
      <c r="F36" s="23"/>
      <c r="G36" s="23"/>
      <c r="H36" s="113" t="n">
        <f aca="false">SUM(I36:Q36)</f>
        <v>150</v>
      </c>
      <c r="I36" s="114"/>
      <c r="J36" s="114"/>
      <c r="K36" s="114"/>
      <c r="L36" s="114"/>
      <c r="M36" s="114"/>
      <c r="N36" s="114"/>
      <c r="O36" s="114"/>
      <c r="P36" s="114" t="n">
        <v>150</v>
      </c>
      <c r="Q36" s="114"/>
    </row>
    <row r="37" s="79" customFormat="true" ht="12.75" hidden="false" customHeight="true" outlineLevel="0" collapsed="false">
      <c r="B37" s="94" t="s">
        <v>197</v>
      </c>
      <c r="C37" s="79" t="n">
        <v>1500</v>
      </c>
      <c r="D37" s="79" t="n">
        <f aca="false">C37*10/100</f>
        <v>150</v>
      </c>
      <c r="E37" s="79" t="n">
        <f aca="false">SUM(C37:D37)</f>
        <v>1650</v>
      </c>
      <c r="F37" s="23"/>
      <c r="G37" s="23"/>
    </row>
    <row r="38" s="79" customFormat="true" ht="12.75" hidden="false" customHeight="true" outlineLevel="0" collapsed="false">
      <c r="B38" s="94"/>
      <c r="F38" s="23"/>
      <c r="G38" s="23"/>
    </row>
    <row r="39" s="59" customFormat="true" ht="12.75" hidden="false" customHeight="true" outlineLevel="0" collapsed="false">
      <c r="B39" s="94"/>
      <c r="F39" s="23"/>
      <c r="G39" s="23"/>
      <c r="H39" s="79"/>
    </row>
    <row r="40" customFormat="false" ht="12.75" hidden="false" customHeight="true" outlineLevel="0" collapsed="false">
      <c r="A40" s="78" t="s">
        <v>201</v>
      </c>
      <c r="B40" s="103"/>
      <c r="C40" s="59" t="n">
        <f aca="false">SUM(C41:C42)</f>
        <v>5000</v>
      </c>
      <c r="D40" s="59" t="n">
        <f aca="false">SUM(D41:D42)</f>
        <v>460</v>
      </c>
      <c r="E40" s="59" t="n">
        <f aca="false">SUM(E41:E42)</f>
        <v>5460</v>
      </c>
      <c r="F40" s="102"/>
      <c r="G40" s="102"/>
      <c r="H40" s="59"/>
    </row>
    <row r="41" customFormat="false" ht="12.75" hidden="false" customHeight="true" outlineLevel="0" collapsed="false">
      <c r="B41" s="94" t="s">
        <v>188</v>
      </c>
      <c r="C41" s="54" t="n">
        <v>5000</v>
      </c>
      <c r="D41" s="54" t="n">
        <f aca="false">+C41*9.2/100</f>
        <v>460</v>
      </c>
      <c r="E41" s="54" t="n">
        <f aca="false">SUM(C41:D41)</f>
        <v>5460</v>
      </c>
    </row>
    <row r="42" s="59" customFormat="true" ht="12.75" hidden="false" customHeight="true" outlineLevel="0" collapsed="false">
      <c r="A42" s="54"/>
      <c r="B42" s="94"/>
      <c r="C42" s="54"/>
      <c r="D42" s="54"/>
      <c r="E42" s="54"/>
      <c r="F42" s="23"/>
      <c r="G42" s="23"/>
      <c r="H42" s="54"/>
    </row>
    <row r="43" s="59" customFormat="true" ht="12.75" hidden="false" customHeight="true" outlineLevel="0" collapsed="false">
      <c r="A43" s="59" t="s">
        <v>202</v>
      </c>
      <c r="B43" s="103"/>
      <c r="C43" s="59" t="n">
        <f aca="false">SUM(C5+C19+C26+C40)</f>
        <v>5102877.15</v>
      </c>
      <c r="D43" s="59" t="n">
        <f aca="false">SUM(D5+D19+D26+D40)</f>
        <v>664880.889</v>
      </c>
      <c r="E43" s="59" t="n">
        <f aca="false">SUM(E5+E19+E26+E40)</f>
        <v>5767758.039</v>
      </c>
      <c r="F43" s="23"/>
      <c r="G43" s="23"/>
    </row>
    <row r="44" s="59" customFormat="true" ht="12.75" hidden="false" customHeight="true" outlineLevel="0" collapsed="false">
      <c r="B44" s="103"/>
      <c r="F44" s="23"/>
      <c r="G44" s="23"/>
    </row>
    <row r="45" customFormat="false" ht="12.75" hidden="false" customHeight="true" outlineLevel="0" collapsed="false">
      <c r="A45" s="59" t="s">
        <v>203</v>
      </c>
      <c r="B45" s="103"/>
      <c r="C45" s="59"/>
      <c r="D45" s="59" t="n">
        <f aca="false">SUM(D46:D60)</f>
        <v>380916.638</v>
      </c>
      <c r="E45" s="59"/>
      <c r="F45" s="102"/>
      <c r="G45" s="102"/>
      <c r="H45" s="59"/>
    </row>
    <row r="46" customFormat="false" ht="12.75" hidden="false" customHeight="true" outlineLevel="0" collapsed="false">
      <c r="A46" s="54" t="s">
        <v>204</v>
      </c>
      <c r="D46" s="54" t="n">
        <f aca="false">SUM(C47)</f>
        <v>0</v>
      </c>
    </row>
    <row r="47" customFormat="false" ht="12.75" hidden="false" customHeight="true" outlineLevel="0" collapsed="false">
      <c r="B47" s="94" t="s">
        <v>188</v>
      </c>
      <c r="C47" s="54" t="n">
        <v>0</v>
      </c>
      <c r="H47" s="112" t="s">
        <v>76</v>
      </c>
      <c r="I47" s="112" t="str">
        <f aca="false">+I29</f>
        <v>SIEGE</v>
      </c>
      <c r="J47" s="112" t="s">
        <v>189</v>
      </c>
      <c r="K47" s="112" t="s">
        <v>190</v>
      </c>
      <c r="L47" s="112" t="s">
        <v>191</v>
      </c>
      <c r="M47" s="112" t="str">
        <f aca="false">+M29</f>
        <v>GOLO</v>
      </c>
      <c r="N47" s="112" t="str">
        <f aca="false">+N29</f>
        <v>LOUP</v>
      </c>
      <c r="O47" s="112" t="str">
        <f aca="false">+O29</f>
        <v>RICHES</v>
      </c>
      <c r="P47" s="112" t="str">
        <f aca="false">+P29</f>
        <v>TONI</v>
      </c>
      <c r="Q47" s="112" t="str">
        <f aca="false">+Q29</f>
        <v>ZAD</v>
      </c>
    </row>
    <row r="48" customFormat="false" ht="12.75" hidden="false" customHeight="true" outlineLevel="0" collapsed="false">
      <c r="A48" s="54" t="s">
        <v>205</v>
      </c>
      <c r="D48" s="54" t="n">
        <f aca="false">SUM(C49:C58)</f>
        <v>71600.29</v>
      </c>
      <c r="H48" s="113" t="n">
        <f aca="false">SUM(I48:Q48)</f>
        <v>71600.29</v>
      </c>
      <c r="I48" s="118" t="n">
        <f aca="false">10.61+6.36+21.22+272.85+84.87+848.06+48.91+26.13+208.05+189.53+1000+72+30388.26-25804.73+31404.82-30788.26+10.33+32953.65-31533.73+1.64+10.44+6.59+1.64+11.46+33971.98-33871.82+0.02+6.4+0.85+4</f>
        <v>9562.13000000001</v>
      </c>
      <c r="J48" s="118" t="n">
        <v>7937.61</v>
      </c>
      <c r="K48" s="118" t="n">
        <v>32279.1</v>
      </c>
      <c r="L48" s="118"/>
      <c r="M48" s="118" t="n">
        <v>4619.11</v>
      </c>
      <c r="N48" s="118" t="n">
        <v>0</v>
      </c>
      <c r="O48" s="118" t="n">
        <v>5949.29</v>
      </c>
      <c r="P48" s="118" t="n">
        <v>2272.55</v>
      </c>
      <c r="Q48" s="118" t="n">
        <v>8980.5</v>
      </c>
    </row>
    <row r="49" customFormat="false" ht="12.75" hidden="false" customHeight="true" outlineLevel="0" collapsed="false">
      <c r="B49" s="94" t="s">
        <v>188</v>
      </c>
      <c r="C49" s="54" t="n">
        <f aca="false">+I48</f>
        <v>9562.13000000001</v>
      </c>
      <c r="I49" s="120"/>
      <c r="J49" s="121"/>
      <c r="K49" s="121"/>
      <c r="L49" s="121"/>
    </row>
    <row r="50" customFormat="false" ht="12.75" hidden="false" customHeight="true" outlineLevel="0" collapsed="false">
      <c r="B50" s="94" t="s">
        <v>189</v>
      </c>
      <c r="C50" s="54" t="n">
        <f aca="false">+J48</f>
        <v>7937.61</v>
      </c>
      <c r="I50" s="121"/>
      <c r="J50" s="121"/>
      <c r="K50" s="121"/>
      <c r="L50" s="121"/>
    </row>
    <row r="51" customFormat="false" ht="12.75" hidden="false" customHeight="true" outlineLevel="0" collapsed="false">
      <c r="B51" s="94" t="s">
        <v>190</v>
      </c>
      <c r="C51" s="54" t="n">
        <f aca="false">+K48</f>
        <v>32279.1</v>
      </c>
      <c r="I51" s="121"/>
      <c r="J51" s="121"/>
      <c r="K51" s="121"/>
      <c r="L51" s="121"/>
    </row>
    <row r="52" customFormat="false" ht="12.75" hidden="false" customHeight="true" outlineLevel="0" collapsed="false">
      <c r="B52" s="94" t="s">
        <v>191</v>
      </c>
      <c r="C52" s="54" t="n">
        <f aca="false">+L48</f>
        <v>0</v>
      </c>
      <c r="I52" s="121"/>
      <c r="J52" s="121"/>
      <c r="K52" s="121"/>
      <c r="L52" s="121"/>
    </row>
    <row r="53" customFormat="false" ht="12.75" hidden="false" customHeight="true" outlineLevel="0" collapsed="false">
      <c r="B53" s="94" t="s">
        <v>192</v>
      </c>
      <c r="C53" s="54" t="n">
        <f aca="false">+M48</f>
        <v>4619.11</v>
      </c>
      <c r="H53" s="115"/>
      <c r="I53" s="121"/>
      <c r="J53" s="121"/>
      <c r="K53" s="121"/>
      <c r="L53" s="121"/>
      <c r="M53" s="121"/>
      <c r="N53" s="121"/>
      <c r="O53" s="121"/>
      <c r="P53" s="121"/>
      <c r="Q53" s="121"/>
    </row>
    <row r="54" customFormat="false" ht="12.75" hidden="false" customHeight="true" outlineLevel="0" collapsed="false">
      <c r="B54" s="94" t="s">
        <v>193</v>
      </c>
      <c r="C54" s="54" t="n">
        <f aca="false">+N48</f>
        <v>0</v>
      </c>
      <c r="H54" s="115"/>
      <c r="I54" s="121"/>
      <c r="J54" s="121"/>
      <c r="K54" s="121"/>
      <c r="L54" s="121"/>
      <c r="M54" s="121"/>
      <c r="N54" s="121"/>
      <c r="O54" s="121"/>
      <c r="P54" s="121"/>
      <c r="Q54" s="121"/>
    </row>
    <row r="55" customFormat="false" ht="12.75" hidden="false" customHeight="true" outlineLevel="0" collapsed="false">
      <c r="B55" s="94" t="s">
        <v>194</v>
      </c>
      <c r="C55" s="54" t="n">
        <f aca="false">+O48</f>
        <v>5949.29</v>
      </c>
      <c r="H55" s="115"/>
      <c r="I55" s="121"/>
      <c r="J55" s="121"/>
      <c r="K55" s="121"/>
      <c r="L55" s="121"/>
      <c r="M55" s="121"/>
      <c r="N55" s="121"/>
      <c r="O55" s="121"/>
      <c r="P55" s="121"/>
      <c r="Q55" s="121"/>
    </row>
    <row r="56" customFormat="false" ht="12.75" hidden="false" customHeight="true" outlineLevel="0" collapsed="false">
      <c r="B56" s="94" t="s">
        <v>197</v>
      </c>
      <c r="C56" s="54" t="n">
        <f aca="false">+P48</f>
        <v>2272.55</v>
      </c>
      <c r="H56" s="115"/>
      <c r="I56" s="121"/>
      <c r="J56" s="121"/>
      <c r="K56" s="121"/>
      <c r="L56" s="121"/>
      <c r="M56" s="121"/>
      <c r="N56" s="121"/>
      <c r="O56" s="121"/>
      <c r="P56" s="121"/>
      <c r="Q56" s="121"/>
    </row>
    <row r="57" customFormat="false" ht="12.75" hidden="false" customHeight="true" outlineLevel="0" collapsed="false">
      <c r="B57" s="94" t="s">
        <v>253</v>
      </c>
      <c r="C57" s="54" t="n">
        <f aca="false">+Q48</f>
        <v>8980.5</v>
      </c>
      <c r="H57" s="115"/>
      <c r="I57" s="121"/>
      <c r="J57" s="121"/>
      <c r="K57" s="121"/>
      <c r="L57" s="121"/>
      <c r="M57" s="121"/>
      <c r="N57" s="121"/>
      <c r="O57" s="121"/>
      <c r="P57" s="121"/>
      <c r="Q57" s="121"/>
    </row>
    <row r="58" customFormat="false" ht="12.75" hidden="false" customHeight="true" outlineLevel="0" collapsed="false">
      <c r="H58" s="115"/>
      <c r="I58" s="121"/>
      <c r="J58" s="121"/>
      <c r="K58" s="121"/>
      <c r="L58" s="121"/>
      <c r="M58" s="121"/>
      <c r="N58" s="121"/>
      <c r="O58" s="121"/>
      <c r="P58" s="121"/>
      <c r="Q58" s="121"/>
    </row>
    <row r="59" customFormat="false" ht="12.75" hidden="false" customHeight="true" outlineLevel="0" collapsed="false">
      <c r="B59" s="94" t="s">
        <v>206</v>
      </c>
      <c r="D59" s="54" t="n">
        <f aca="false">+D26</f>
        <v>309316.348</v>
      </c>
      <c r="H59" s="115"/>
      <c r="I59" s="121"/>
      <c r="J59" s="121"/>
      <c r="K59" s="121"/>
      <c r="L59" s="121"/>
      <c r="M59" s="121"/>
      <c r="N59" s="121"/>
      <c r="O59" s="121"/>
      <c r="P59" s="121"/>
      <c r="Q59" s="121"/>
    </row>
    <row r="60" s="59" customFormat="true" ht="12.75" hidden="false" customHeight="true" outlineLevel="0" collapsed="false">
      <c r="A60" s="54"/>
      <c r="B60" s="94"/>
      <c r="C60" s="54"/>
      <c r="D60" s="54"/>
      <c r="E60" s="54"/>
      <c r="F60" s="23"/>
      <c r="G60" s="23"/>
      <c r="H60" s="54"/>
    </row>
    <row r="61" s="59" customFormat="true" ht="12.75" hidden="false" customHeight="true" outlineLevel="0" collapsed="false">
      <c r="A61" s="59" t="s">
        <v>207</v>
      </c>
      <c r="B61" s="103"/>
      <c r="D61" s="59" t="n">
        <f aca="false">ROUND(D43-D45,0)</f>
        <v>283964</v>
      </c>
      <c r="F61" s="102"/>
    </row>
    <row r="62" s="78" customFormat="true" ht="12.75" hidden="false" customHeight="true" outlineLevel="0" collapsed="false">
      <c r="A62" s="59"/>
      <c r="B62" s="103"/>
      <c r="C62" s="59"/>
      <c r="D62" s="59"/>
      <c r="E62" s="59"/>
      <c r="F62" s="102"/>
      <c r="G62" s="102"/>
      <c r="H62" s="59"/>
    </row>
    <row r="63" customFormat="false" ht="12.75" hidden="false" customHeight="true" outlineLevel="0" collapsed="false">
      <c r="A63" s="78" t="s">
        <v>208</v>
      </c>
      <c r="B63" s="122" t="s">
        <v>209</v>
      </c>
      <c r="C63" s="122" t="s">
        <v>210</v>
      </c>
      <c r="D63" s="72" t="s">
        <v>211</v>
      </c>
      <c r="E63" s="78"/>
      <c r="F63" s="78"/>
      <c r="G63" s="78"/>
      <c r="H63" s="78"/>
    </row>
    <row r="64" customFormat="false" ht="12.75" hidden="false" customHeight="true" outlineLevel="0" collapsed="false">
      <c r="A64" s="123"/>
      <c r="B64" s="124" t="s">
        <v>212</v>
      </c>
      <c r="C64" s="124"/>
      <c r="D64" s="23" t="n">
        <f aca="false">+D7</f>
        <v>100</v>
      </c>
    </row>
    <row r="65" customFormat="false" ht="12.75" hidden="false" customHeight="true" outlineLevel="0" collapsed="false">
      <c r="A65" s="123"/>
      <c r="B65" s="124" t="s">
        <v>213</v>
      </c>
      <c r="C65" s="124"/>
      <c r="D65" s="23" t="n">
        <f aca="false">+D10</f>
        <v>355004.541</v>
      </c>
    </row>
    <row r="66" customFormat="false" ht="12.75" hidden="false" customHeight="true" outlineLevel="0" collapsed="false">
      <c r="A66" s="123"/>
      <c r="B66" s="124" t="s">
        <v>214</v>
      </c>
      <c r="C66" s="124"/>
      <c r="D66" s="23" t="n">
        <f aca="false">+D16</f>
        <v>0</v>
      </c>
    </row>
    <row r="67" customFormat="false" ht="12.75" hidden="false" customHeight="true" outlineLevel="0" collapsed="false">
      <c r="A67" s="123"/>
      <c r="B67" s="124" t="s">
        <v>215</v>
      </c>
      <c r="C67" s="124"/>
      <c r="D67" s="23" t="n">
        <f aca="false">+D29+D35</f>
        <v>0</v>
      </c>
    </row>
    <row r="68" customFormat="false" ht="12.75" hidden="false" customHeight="true" outlineLevel="0" collapsed="false">
      <c r="A68" s="123"/>
      <c r="B68" s="124" t="s">
        <v>216</v>
      </c>
      <c r="C68" s="124"/>
      <c r="D68" s="23" t="n">
        <f aca="false">+D30+D36</f>
        <v>121.156</v>
      </c>
    </row>
    <row r="69" customFormat="false" ht="12.75" hidden="false" customHeight="true" outlineLevel="0" collapsed="false">
      <c r="A69" s="123"/>
      <c r="B69" s="124" t="s">
        <v>217</v>
      </c>
      <c r="C69" s="124"/>
      <c r="D69" s="23" t="n">
        <f aca="false">+D31</f>
        <v>309045.192</v>
      </c>
      <c r="E69" s="54" t="s">
        <v>226</v>
      </c>
    </row>
    <row r="70" customFormat="false" ht="12.75" hidden="false" customHeight="true" outlineLevel="0" collapsed="false">
      <c r="A70" s="123"/>
      <c r="B70" s="124" t="s">
        <v>217</v>
      </c>
      <c r="C70" s="124"/>
      <c r="D70" s="23" t="n">
        <f aca="false">+D32</f>
        <v>0</v>
      </c>
    </row>
    <row r="71" customFormat="false" ht="12.75" hidden="false" customHeight="true" outlineLevel="0" collapsed="false">
      <c r="A71" s="123"/>
      <c r="B71" s="124" t="s">
        <v>217</v>
      </c>
      <c r="C71" s="124"/>
      <c r="D71" s="23" t="n">
        <f aca="false">+D37</f>
        <v>150</v>
      </c>
      <c r="E71" s="54" t="s">
        <v>51</v>
      </c>
    </row>
    <row r="72" customFormat="false" ht="12.75" hidden="false" customHeight="true" outlineLevel="0" collapsed="false">
      <c r="A72" s="123"/>
      <c r="B72" s="124" t="s">
        <v>221</v>
      </c>
      <c r="C72" s="124"/>
      <c r="D72" s="23" t="n">
        <f aca="false">D41</f>
        <v>460</v>
      </c>
    </row>
    <row r="73" customFormat="false" ht="12.75" hidden="false" customHeight="true" outlineLevel="0" collapsed="false">
      <c r="A73" s="123"/>
      <c r="B73" s="124"/>
      <c r="C73" s="124" t="s">
        <v>222</v>
      </c>
      <c r="D73" s="23" t="n">
        <f aca="false">+C47</f>
        <v>0</v>
      </c>
    </row>
    <row r="74" customFormat="false" ht="12.75" hidden="false" customHeight="true" outlineLevel="0" collapsed="false">
      <c r="A74" s="123"/>
      <c r="B74" s="124"/>
      <c r="C74" s="124" t="s">
        <v>223</v>
      </c>
      <c r="D74" s="23" t="n">
        <f aca="false">+C49</f>
        <v>9562.13000000001</v>
      </c>
    </row>
    <row r="75" customFormat="false" ht="12.75" hidden="false" customHeight="true" outlineLevel="0" collapsed="false">
      <c r="A75" s="123"/>
      <c r="B75" s="124"/>
      <c r="C75" s="124" t="s">
        <v>224</v>
      </c>
      <c r="D75" s="23" t="n">
        <f aca="false">+D29+D35</f>
        <v>0</v>
      </c>
    </row>
    <row r="76" customFormat="false" ht="12.75" hidden="false" customHeight="true" outlineLevel="0" collapsed="false">
      <c r="A76" s="123"/>
      <c r="B76" s="124"/>
      <c r="C76" s="124" t="s">
        <v>225</v>
      </c>
      <c r="D76" s="23" t="n">
        <f aca="false">+D30+D36</f>
        <v>121.156</v>
      </c>
    </row>
    <row r="77" customFormat="false" ht="12.75" hidden="false" customHeight="true" outlineLevel="0" collapsed="false">
      <c r="A77" s="123"/>
      <c r="B77" s="124"/>
      <c r="C77" s="124" t="s">
        <v>217</v>
      </c>
      <c r="D77" s="23" t="n">
        <f aca="false">+C50+J30+J36</f>
        <v>7937.61</v>
      </c>
      <c r="E77" s="54" t="s">
        <v>218</v>
      </c>
    </row>
    <row r="78" customFormat="false" ht="12.75" hidden="false" customHeight="true" outlineLevel="0" collapsed="false">
      <c r="A78" s="123"/>
      <c r="B78" s="124"/>
      <c r="C78" s="124" t="s">
        <v>217</v>
      </c>
      <c r="D78" s="23" t="n">
        <f aca="false">+C51+K30+K36</f>
        <v>341324.292</v>
      </c>
      <c r="E78" s="54" t="s">
        <v>226</v>
      </c>
    </row>
    <row r="79" customFormat="false" ht="12.75" hidden="false" customHeight="true" outlineLevel="0" collapsed="false">
      <c r="A79" s="123"/>
      <c r="B79" s="124"/>
      <c r="C79" s="124" t="s">
        <v>217</v>
      </c>
      <c r="D79" s="23" t="n">
        <f aca="false">+C52+L30+L36</f>
        <v>0</v>
      </c>
      <c r="E79" s="54" t="s">
        <v>56</v>
      </c>
    </row>
    <row r="80" customFormat="false" ht="12.75" hidden="false" customHeight="true" outlineLevel="0" collapsed="false">
      <c r="A80" s="123"/>
      <c r="B80" s="124"/>
      <c r="C80" s="124" t="s">
        <v>217</v>
      </c>
      <c r="D80" s="23" t="n">
        <f aca="false">+C53+M30+M36</f>
        <v>4619.11</v>
      </c>
      <c r="E80" s="54" t="s">
        <v>219</v>
      </c>
    </row>
    <row r="81" customFormat="false" ht="12.75" hidden="false" customHeight="true" outlineLevel="0" collapsed="false">
      <c r="A81" s="123"/>
      <c r="B81" s="124"/>
      <c r="C81" s="124" t="s">
        <v>217</v>
      </c>
      <c r="D81" s="23" t="n">
        <f aca="false">+C54+N30+N36</f>
        <v>0</v>
      </c>
      <c r="E81" s="54" t="s">
        <v>227</v>
      </c>
    </row>
    <row r="82" customFormat="false" ht="12.75" hidden="false" customHeight="true" outlineLevel="0" collapsed="false">
      <c r="A82" s="123"/>
      <c r="B82" s="124"/>
      <c r="C82" s="124" t="s">
        <v>217</v>
      </c>
      <c r="D82" s="23" t="n">
        <f aca="false">+C55+O30+O36</f>
        <v>5949.29</v>
      </c>
      <c r="E82" s="54" t="s">
        <v>220</v>
      </c>
    </row>
    <row r="83" customFormat="false" ht="12.75" hidden="false" customHeight="true" outlineLevel="0" collapsed="false">
      <c r="A83" s="123"/>
      <c r="B83" s="124"/>
      <c r="C83" s="124" t="s">
        <v>217</v>
      </c>
      <c r="D83" s="23" t="n">
        <f aca="false">+C56+P30+P36</f>
        <v>2422.55</v>
      </c>
      <c r="E83" s="54" t="s">
        <v>51</v>
      </c>
    </row>
    <row r="84" customFormat="false" ht="12.75" hidden="false" customHeight="true" outlineLevel="0" collapsed="false">
      <c r="A84" s="123"/>
      <c r="B84" s="124"/>
      <c r="C84" s="124" t="s">
        <v>217</v>
      </c>
      <c r="D84" s="23" t="n">
        <f aca="false">+C57+Q30+Q36</f>
        <v>8980.5</v>
      </c>
      <c r="E84" s="54" t="s">
        <v>65</v>
      </c>
    </row>
    <row r="85" customFormat="false" ht="12.75" hidden="false" customHeight="true" outlineLevel="0" collapsed="false">
      <c r="A85" s="123" t="s">
        <v>230</v>
      </c>
      <c r="B85" s="124" t="s">
        <v>231</v>
      </c>
      <c r="C85" s="124"/>
      <c r="D85" s="23" t="n">
        <v>0.75</v>
      </c>
    </row>
    <row r="86" customFormat="false" ht="12.75" hidden="false" customHeight="true" outlineLevel="0" collapsed="false">
      <c r="A86" s="123" t="s">
        <v>230</v>
      </c>
      <c r="B86" s="124"/>
      <c r="C86" s="124" t="s">
        <v>232</v>
      </c>
      <c r="D86" s="23" t="n">
        <v>0</v>
      </c>
    </row>
    <row r="87" customFormat="false" ht="12.75" hidden="false" customHeight="true" outlineLevel="0" collapsed="false">
      <c r="A87" s="123"/>
      <c r="B87" s="124" t="s">
        <v>233</v>
      </c>
      <c r="C87" s="125"/>
      <c r="D87" s="23" t="n">
        <f aca="false">SUM(D64:D72)-SUM(D73:D84)+D85-D86</f>
        <v>283965.001</v>
      </c>
    </row>
    <row r="88" customFormat="false" ht="12.75" hidden="false" customHeight="true" outlineLevel="0" collapsed="false">
      <c r="A88" s="123"/>
      <c r="B88" s="124" t="s">
        <v>234</v>
      </c>
      <c r="C88" s="125" t="s">
        <v>235</v>
      </c>
      <c r="D88" s="23" t="n">
        <v>-53726</v>
      </c>
      <c r="E88" s="126"/>
    </row>
    <row r="89" s="59" customFormat="true" ht="12.75" hidden="false" customHeight="true" outlineLevel="0" collapsed="false">
      <c r="A89" s="123"/>
      <c r="B89" s="124" t="s">
        <v>236</v>
      </c>
      <c r="C89" s="125" t="s">
        <v>237</v>
      </c>
      <c r="D89" s="23" t="n">
        <v>0</v>
      </c>
      <c r="E89" s="126"/>
      <c r="F89" s="23"/>
      <c r="G89" s="23"/>
      <c r="H89" s="54"/>
    </row>
    <row r="90" customFormat="false" ht="12.75" hidden="false" customHeight="true" outlineLevel="0" collapsed="false">
      <c r="A90" s="102"/>
      <c r="B90" s="127" t="s">
        <v>238</v>
      </c>
      <c r="C90" s="125" t="s">
        <v>239</v>
      </c>
      <c r="D90" s="102" t="n">
        <f aca="false">SUM(D87:D89)</f>
        <v>230239.001</v>
      </c>
      <c r="E90" s="59"/>
      <c r="F90" s="102"/>
      <c r="G90" s="102"/>
      <c r="H90" s="59"/>
    </row>
    <row r="91" customFormat="false" ht="12.75" hidden="false" customHeight="true" outlineLevel="0" collapsed="false"/>
    <row r="92" customFormat="false" ht="12.75" hidden="false" customHeight="true" outlineLevel="0" collapsed="false">
      <c r="A92" s="54" t="s">
        <v>240</v>
      </c>
      <c r="D92" s="59"/>
    </row>
    <row r="93" customFormat="false" ht="12.6" hidden="false" customHeight="false" outlineLevel="0" collapsed="false">
      <c r="A93" s="54" t="s">
        <v>241</v>
      </c>
    </row>
    <row r="95" customFormat="false" ht="12.6" hidden="false" customHeight="false" outlineLevel="0" collapsed="false">
      <c r="B95" s="54"/>
      <c r="D95" s="59"/>
    </row>
  </sheetData>
  <mergeCells count="1">
    <mergeCell ref="A1:G1"/>
  </mergeCells>
  <printOptions headings="false" gridLines="false" gridLinesSet="true" horizontalCentered="true" verticalCentered="false"/>
  <pageMargins left="0" right="0" top="0.747916666666667" bottom="0.39375" header="0.511805555555556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rowBreaks count="1" manualBreakCount="1">
    <brk id="6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6" zeroHeight="false" outlineLevelRow="0" outlineLevelCol="0"/>
  <cols>
    <col collapsed="false" customWidth="true" hidden="false" outlineLevel="0" max="1" min="1" style="54" width="22.86"/>
    <col collapsed="false" customWidth="true" hidden="false" outlineLevel="0" max="2" min="2" style="94" width="16.87"/>
    <col collapsed="false" customWidth="true" hidden="false" outlineLevel="0" max="3" min="3" style="54" width="14.87"/>
    <col collapsed="false" customWidth="true" hidden="false" outlineLevel="0" max="4" min="4" style="54" width="14.61"/>
    <col collapsed="false" customWidth="true" hidden="false" outlineLevel="0" max="5" min="5" style="54" width="14.87"/>
    <col collapsed="false" customWidth="true" hidden="false" outlineLevel="0" max="6" min="6" style="23" width="12.61"/>
    <col collapsed="false" customWidth="true" hidden="false" outlineLevel="0" max="7" min="7" style="23" width="8.62"/>
    <col collapsed="false" customWidth="true" hidden="false" outlineLevel="0" max="8" min="8" style="54" width="12.99"/>
    <col collapsed="false" customWidth="true" hidden="false" outlineLevel="0" max="17" min="9" style="54" width="11.62"/>
    <col collapsed="false" customWidth="false" hidden="false" outlineLevel="0" max="257" min="18" style="54" width="11.99"/>
  </cols>
  <sheetData>
    <row r="1" s="56" customFormat="true" ht="24" hidden="false" customHeight="true" outlineLevel="0" collapsed="false">
      <c r="A1" s="55" t="s">
        <v>375</v>
      </c>
      <c r="B1" s="55"/>
      <c r="C1" s="55"/>
      <c r="D1" s="55"/>
      <c r="E1" s="55"/>
      <c r="F1" s="55"/>
      <c r="G1" s="55"/>
    </row>
    <row r="2" s="56" customFormat="true" ht="12.75" hidden="false" customHeight="true" outlineLevel="0" collapsed="false">
      <c r="A2" s="58"/>
      <c r="B2" s="101"/>
      <c r="C2" s="58"/>
      <c r="D2" s="58"/>
      <c r="E2" s="58"/>
      <c r="F2" s="102"/>
      <c r="G2" s="102"/>
    </row>
    <row r="3" s="59" customFormat="true" ht="12.75" hidden="false" customHeight="true" outlineLevel="0" collapsed="false">
      <c r="A3" s="59" t="s">
        <v>158</v>
      </c>
      <c r="B3" s="103"/>
      <c r="C3" s="60" t="s">
        <v>122</v>
      </c>
      <c r="D3" s="60" t="s">
        <v>104</v>
      </c>
      <c r="E3" s="60" t="s">
        <v>159</v>
      </c>
      <c r="F3" s="102"/>
      <c r="G3" s="102"/>
    </row>
    <row r="4" s="59" customFormat="true" ht="12.75" hidden="false" customHeight="true" outlineLevel="0" collapsed="false">
      <c r="B4" s="103"/>
      <c r="C4" s="60"/>
      <c r="D4" s="60"/>
      <c r="E4" s="60"/>
      <c r="F4" s="102"/>
      <c r="G4" s="102"/>
    </row>
    <row r="5" s="59" customFormat="true" ht="12.75" hidden="false" customHeight="true" outlineLevel="0" collapsed="false">
      <c r="A5" s="59" t="s">
        <v>83</v>
      </c>
      <c r="B5" s="103"/>
      <c r="C5" s="59" t="n">
        <f aca="false">SUM(C7+C10+C15)</f>
        <v>597101.3</v>
      </c>
      <c r="D5" s="59" t="n">
        <f aca="false">SUM(D7+D10+D15)</f>
        <v>60957.246</v>
      </c>
      <c r="E5" s="59" t="n">
        <f aca="false">SUM(E7+E10+E15)</f>
        <v>658058.546</v>
      </c>
      <c r="F5" s="102"/>
      <c r="G5" s="102"/>
      <c r="H5" s="104"/>
      <c r="I5" s="92"/>
      <c r="J5" s="92"/>
      <c r="K5" s="92"/>
      <c r="L5" s="92"/>
    </row>
    <row r="6" s="59" customFormat="true" ht="6" hidden="false" customHeight="true" outlineLevel="0" collapsed="false">
      <c r="B6" s="103"/>
      <c r="F6" s="102"/>
      <c r="G6" s="102"/>
    </row>
    <row r="7" s="68" customFormat="true" ht="12.6" hidden="false" customHeight="false" outlineLevel="0" collapsed="false">
      <c r="A7" s="105" t="s">
        <v>160</v>
      </c>
      <c r="B7" s="106"/>
      <c r="C7" s="68" t="n">
        <f aca="false">SUM(C8:C9)</f>
        <v>12471.16</v>
      </c>
      <c r="D7" s="68" t="n">
        <f aca="false">SUM(D8:D9)</f>
        <v>2494.232</v>
      </c>
      <c r="E7" s="68" t="n">
        <f aca="false">SUM(E8:E9)</f>
        <v>14965.392</v>
      </c>
      <c r="F7" s="107"/>
      <c r="G7" s="108"/>
    </row>
    <row r="8" customFormat="false" ht="12.6" hidden="false" customHeight="false" outlineLevel="0" collapsed="false">
      <c r="A8" s="70" t="s">
        <v>305</v>
      </c>
      <c r="B8" s="95" t="s">
        <v>376</v>
      </c>
      <c r="C8" s="67" t="n">
        <f aca="false">600+11355.3+515.86</f>
        <v>12471.16</v>
      </c>
      <c r="D8" s="54" t="n">
        <f aca="false">C8*20/100</f>
        <v>2494.232</v>
      </c>
      <c r="E8" s="54" t="n">
        <f aca="false">SUM(C8:D8)</f>
        <v>14965.392</v>
      </c>
    </row>
    <row r="9" s="79" customFormat="true" ht="6" hidden="false" customHeight="true" outlineLevel="0" collapsed="false">
      <c r="B9" s="95"/>
      <c r="F9" s="23"/>
      <c r="G9" s="23"/>
    </row>
    <row r="10" s="68" customFormat="true" ht="12.75" hidden="false" customHeight="true" outlineLevel="0" collapsed="false">
      <c r="A10" s="105" t="s">
        <v>163</v>
      </c>
      <c r="B10" s="106"/>
      <c r="C10" s="68" t="n">
        <f aca="false">SUM(C11:C14)</f>
        <v>584630.14</v>
      </c>
      <c r="D10" s="68" t="n">
        <f aca="false">SUM(D11:D14)</f>
        <v>58463.014</v>
      </c>
      <c r="E10" s="68" t="n">
        <f aca="false">SUM(E11:E14)</f>
        <v>643093.154</v>
      </c>
      <c r="F10" s="108"/>
      <c r="G10" s="108"/>
    </row>
    <row r="11" customFormat="false" ht="12.6" hidden="false" customHeight="false" outlineLevel="0" collapsed="false">
      <c r="A11" s="70" t="s">
        <v>377</v>
      </c>
      <c r="B11" s="95" t="s">
        <v>378</v>
      </c>
      <c r="C11" s="54" t="n">
        <v>12838.64</v>
      </c>
      <c r="D11" s="54" t="n">
        <f aca="false">C11*10/100</f>
        <v>1283.864</v>
      </c>
      <c r="E11" s="54" t="n">
        <f aca="false">SUM(C11:D11)</f>
        <v>14122.504</v>
      </c>
      <c r="F11" s="24"/>
    </row>
    <row r="12" customFormat="false" ht="12.6" hidden="false" customHeight="false" outlineLevel="0" collapsed="false">
      <c r="A12" s="70" t="s">
        <v>335</v>
      </c>
      <c r="B12" s="95" t="s">
        <v>372</v>
      </c>
      <c r="C12" s="67" t="n">
        <v>522000</v>
      </c>
      <c r="D12" s="54" t="n">
        <f aca="false">C12*10/100</f>
        <v>52200</v>
      </c>
      <c r="E12" s="54" t="n">
        <f aca="false">SUM(C12:D12)</f>
        <v>574200</v>
      </c>
      <c r="F12" s="24" t="s">
        <v>352</v>
      </c>
    </row>
    <row r="13" customFormat="false" ht="12.6" hidden="false" customHeight="false" outlineLevel="0" collapsed="false">
      <c r="A13" s="70" t="s">
        <v>379</v>
      </c>
      <c r="B13" s="95" t="s">
        <v>380</v>
      </c>
      <c r="C13" s="67" t="n">
        <f aca="false">45167.28+4624.22</f>
        <v>49791.5</v>
      </c>
      <c r="D13" s="54" t="n">
        <f aca="false">C13*10/100</f>
        <v>4979.15</v>
      </c>
      <c r="E13" s="54" t="n">
        <f aca="false">SUM(C13:D13)</f>
        <v>54770.65</v>
      </c>
      <c r="F13" s="24"/>
    </row>
    <row r="14" s="79" customFormat="true" ht="6" hidden="false" customHeight="true" outlineLevel="0" collapsed="false">
      <c r="B14" s="95"/>
      <c r="F14" s="23"/>
      <c r="G14" s="23"/>
    </row>
    <row r="15" s="68" customFormat="true" ht="12.75" hidden="false" customHeight="true" outlineLevel="0" collapsed="false">
      <c r="A15" s="105" t="s">
        <v>169</v>
      </c>
      <c r="B15" s="106"/>
      <c r="C15" s="68" t="n">
        <f aca="false">SUM(C16:C17)</f>
        <v>0</v>
      </c>
      <c r="D15" s="68" t="n">
        <f aca="false">SUM(D16:D17)</f>
        <v>0</v>
      </c>
      <c r="E15" s="68" t="n">
        <f aca="false">SUM(E16:E17)</f>
        <v>0</v>
      </c>
      <c r="F15" s="108"/>
      <c r="G15" s="108"/>
    </row>
    <row r="16" customFormat="false" ht="12.6" hidden="false" customHeight="false" outlineLevel="0" collapsed="false">
      <c r="A16" s="70"/>
      <c r="B16" s="95"/>
      <c r="C16" s="54" t="n">
        <v>0</v>
      </c>
      <c r="D16" s="54" t="n">
        <f aca="false">C16*5.5/100</f>
        <v>0</v>
      </c>
      <c r="E16" s="54" t="n">
        <f aca="false">SUM(C16:D16)</f>
        <v>0</v>
      </c>
      <c r="F16" s="24"/>
    </row>
    <row r="17" s="79" customFormat="true" ht="6" hidden="false" customHeight="true" outlineLevel="0" collapsed="false">
      <c r="B17" s="95"/>
      <c r="F17" s="23"/>
      <c r="G17" s="23"/>
    </row>
    <row r="18" s="59" customFormat="true" ht="12.75" hidden="false" customHeight="true" outlineLevel="0" collapsed="false">
      <c r="A18" s="59" t="s">
        <v>84</v>
      </c>
      <c r="B18" s="103"/>
      <c r="C18" s="59" t="n">
        <f aca="false">SUM(C19:C22)</f>
        <v>93804</v>
      </c>
      <c r="D18" s="59" t="n">
        <f aca="false">SUM(D19:D22)</f>
        <v>0</v>
      </c>
      <c r="E18" s="59" t="n">
        <f aca="false">SUM(E19:E22)</f>
        <v>93804</v>
      </c>
      <c r="F18" s="102" t="s">
        <v>170</v>
      </c>
      <c r="G18" s="102" t="s">
        <v>171</v>
      </c>
    </row>
    <row r="19" s="79" customFormat="true" ht="12.75" hidden="false" customHeight="true" outlineLevel="0" collapsed="false">
      <c r="A19" s="54" t="s">
        <v>316</v>
      </c>
      <c r="B19" s="95" t="s">
        <v>381</v>
      </c>
      <c r="C19" s="79" t="n">
        <v>93804</v>
      </c>
      <c r="D19" s="54" t="n">
        <f aca="false">C19*0/100</f>
        <v>0</v>
      </c>
      <c r="E19" s="54" t="n">
        <f aca="false">SUM(C19:D19)</f>
        <v>93804</v>
      </c>
      <c r="F19" s="110" t="s">
        <v>318</v>
      </c>
      <c r="G19" s="23" t="s">
        <v>319</v>
      </c>
    </row>
    <row r="20" s="79" customFormat="true" ht="6" hidden="false" customHeight="true" outlineLevel="0" collapsed="false">
      <c r="A20" s="54"/>
      <c r="B20" s="95"/>
      <c r="D20" s="54"/>
      <c r="E20" s="54"/>
      <c r="F20" s="23"/>
      <c r="G20" s="23"/>
    </row>
    <row r="21" s="79" customFormat="true" ht="12.75" hidden="false" customHeight="true" outlineLevel="0" collapsed="false">
      <c r="A21" s="54"/>
      <c r="B21" s="95"/>
      <c r="C21" s="79" t="n">
        <v>0</v>
      </c>
      <c r="D21" s="54" t="n">
        <f aca="false">C21*0/100</f>
        <v>0</v>
      </c>
      <c r="E21" s="54" t="n">
        <f aca="false">SUM(C21:D21)</f>
        <v>0</v>
      </c>
      <c r="F21" s="23" t="s">
        <v>184</v>
      </c>
      <c r="G21" s="23"/>
    </row>
    <row r="22" s="79" customFormat="true" ht="12.75" hidden="false" customHeight="true" outlineLevel="0" collapsed="false">
      <c r="B22" s="95"/>
      <c r="D22" s="54"/>
      <c r="E22" s="54"/>
      <c r="F22" s="23"/>
      <c r="G22" s="23"/>
    </row>
    <row r="23" customFormat="false" ht="12.75" hidden="false" customHeight="true" outlineLevel="0" collapsed="false">
      <c r="A23" s="111" t="s">
        <v>185</v>
      </c>
      <c r="C23" s="111" t="n">
        <f aca="false">SUM(C5+C18)</f>
        <v>690905.3</v>
      </c>
      <c r="D23" s="111" t="n">
        <f aca="false">SUM(D5+D18)</f>
        <v>60957.246</v>
      </c>
      <c r="E23" s="111" t="n">
        <f aca="false">SUM(E5+E18)</f>
        <v>751862.546</v>
      </c>
    </row>
    <row r="24" customFormat="false" ht="12.75" hidden="false" customHeight="true" outlineLevel="0" collapsed="false">
      <c r="A24" s="111"/>
      <c r="C24" s="111"/>
      <c r="D24" s="111"/>
      <c r="E24" s="111"/>
    </row>
    <row r="25" s="79" customFormat="true" ht="12.75" hidden="false" customHeight="true" outlineLevel="0" collapsed="false">
      <c r="A25" s="78" t="s">
        <v>186</v>
      </c>
      <c r="B25" s="94"/>
      <c r="C25" s="59" t="n">
        <f aca="false">+C27+C33</f>
        <v>1197664.85</v>
      </c>
      <c r="D25" s="59" t="n">
        <f aca="false">+D27+D33</f>
        <v>236254.019</v>
      </c>
      <c r="E25" s="59" t="n">
        <f aca="false">+E27+E33</f>
        <v>1433918.869</v>
      </c>
      <c r="F25" s="23"/>
      <c r="G25" s="23"/>
    </row>
    <row r="26" s="79" customFormat="true" ht="6" hidden="false" customHeight="true" outlineLevel="0" collapsed="false">
      <c r="B26" s="95"/>
      <c r="F26" s="23"/>
      <c r="G26" s="23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s="68" customFormat="true" ht="12.75" hidden="false" customHeight="true" outlineLevel="0" collapsed="false">
      <c r="A27" s="105" t="s">
        <v>160</v>
      </c>
      <c r="B27" s="106"/>
      <c r="C27" s="68" t="n">
        <f aca="false">SUM(C28:C32)</f>
        <v>1164875.34</v>
      </c>
      <c r="D27" s="68" t="n">
        <f aca="false">SUM(D28:D32)</f>
        <v>232975.068</v>
      </c>
      <c r="E27" s="68" t="n">
        <f aca="false">SUM(E28:E32)</f>
        <v>1397850.408</v>
      </c>
      <c r="F27" s="108"/>
      <c r="G27" s="108"/>
    </row>
    <row r="28" s="79" customFormat="true" ht="12.75" hidden="false" customHeight="true" outlineLevel="0" collapsed="false">
      <c r="B28" s="94" t="s">
        <v>187</v>
      </c>
      <c r="C28" s="79" t="n">
        <v>0</v>
      </c>
      <c r="D28" s="79" t="n">
        <f aca="false">C28*20/100</f>
        <v>0</v>
      </c>
      <c r="E28" s="79" t="n">
        <f aca="false">SUM(C28:D28)</f>
        <v>0</v>
      </c>
      <c r="F28" s="23"/>
      <c r="G28" s="23"/>
      <c r="H28" s="112" t="s">
        <v>76</v>
      </c>
      <c r="I28" s="112" t="s">
        <v>188</v>
      </c>
      <c r="J28" s="112" t="s">
        <v>189</v>
      </c>
      <c r="K28" s="112" t="s">
        <v>190</v>
      </c>
      <c r="L28" s="112" t="s">
        <v>191</v>
      </c>
      <c r="M28" s="112" t="s">
        <v>192</v>
      </c>
      <c r="N28" s="112" t="s">
        <v>193</v>
      </c>
      <c r="O28" s="112" t="s">
        <v>194</v>
      </c>
      <c r="P28" s="112" t="s">
        <v>197</v>
      </c>
      <c r="Q28" s="112" t="s">
        <v>253</v>
      </c>
    </row>
    <row r="29" s="79" customFormat="true" ht="12.75" hidden="false" customHeight="true" outlineLevel="0" collapsed="false">
      <c r="B29" s="94" t="s">
        <v>188</v>
      </c>
      <c r="C29" s="79" t="n">
        <v>0</v>
      </c>
      <c r="D29" s="79" t="n">
        <f aca="false">C29*20/100</f>
        <v>0</v>
      </c>
      <c r="E29" s="79" t="n">
        <f aca="false">SUM(C29:D29)</f>
        <v>0</v>
      </c>
      <c r="F29" s="23"/>
      <c r="G29" s="23"/>
      <c r="H29" s="113" t="n">
        <f aca="false">SUM(I29:Q29)</f>
        <v>232975.068</v>
      </c>
      <c r="I29" s="114"/>
      <c r="J29" s="114"/>
      <c r="K29" s="114" t="n">
        <f aca="false">(1085626.01+78217.33)*20/100</f>
        <v>232768.668</v>
      </c>
      <c r="L29" s="114"/>
      <c r="M29" s="114"/>
      <c r="N29" s="114"/>
      <c r="O29" s="114" t="n">
        <f aca="false">(800+232)*20/100</f>
        <v>206.4</v>
      </c>
      <c r="P29" s="114"/>
      <c r="Q29" s="114"/>
    </row>
    <row r="30" s="79" customFormat="true" ht="12.75" hidden="false" customHeight="true" outlineLevel="0" collapsed="false">
      <c r="B30" s="94" t="s">
        <v>190</v>
      </c>
      <c r="C30" s="79" t="n">
        <f aca="false">1085626.01+78217.33</f>
        <v>1163843.34</v>
      </c>
      <c r="D30" s="79" t="n">
        <f aca="false">C30*20/100</f>
        <v>232768.668</v>
      </c>
      <c r="E30" s="79" t="n">
        <f aca="false">SUM(C30:D30)</f>
        <v>1396612.008</v>
      </c>
      <c r="F30" s="23"/>
      <c r="G30" s="23"/>
      <c r="H30" s="115"/>
      <c r="I30" s="116"/>
      <c r="J30" s="116"/>
      <c r="K30" s="116"/>
      <c r="L30" s="116"/>
      <c r="M30" s="116"/>
      <c r="N30" s="116"/>
      <c r="O30" s="116"/>
      <c r="P30" s="116"/>
      <c r="Q30" s="116"/>
    </row>
    <row r="31" s="79" customFormat="true" ht="12.75" hidden="false" customHeight="true" outlineLevel="0" collapsed="false">
      <c r="B31" s="94" t="s">
        <v>194</v>
      </c>
      <c r="C31" s="79" t="n">
        <f aca="false">800+232</f>
        <v>1032</v>
      </c>
      <c r="D31" s="79" t="n">
        <f aca="false">C31*20/100</f>
        <v>206.4</v>
      </c>
      <c r="E31" s="79" t="n">
        <f aca="false">SUM(C31:D31)</f>
        <v>1238.4</v>
      </c>
      <c r="F31" s="23"/>
      <c r="G31" s="23"/>
      <c r="H31" s="115"/>
      <c r="I31" s="116"/>
      <c r="J31" s="116"/>
      <c r="K31" s="116"/>
      <c r="L31" s="116"/>
      <c r="M31" s="116"/>
      <c r="N31" s="116"/>
      <c r="O31" s="116"/>
      <c r="P31" s="116"/>
      <c r="Q31" s="116"/>
    </row>
    <row r="32" s="79" customFormat="true" ht="6" hidden="false" customHeight="true" outlineLevel="0" collapsed="false">
      <c r="B32" s="95"/>
      <c r="F32" s="23"/>
      <c r="G32" s="23"/>
    </row>
    <row r="33" s="68" customFormat="true" ht="12.75" hidden="false" customHeight="true" outlineLevel="0" collapsed="false">
      <c r="A33" s="105" t="s">
        <v>163</v>
      </c>
      <c r="B33" s="117"/>
      <c r="C33" s="68" t="n">
        <f aca="false">SUM(C34:C38)</f>
        <v>32789.51</v>
      </c>
      <c r="D33" s="68" t="n">
        <f aca="false">SUM(D34:D38)</f>
        <v>3278.951</v>
      </c>
      <c r="E33" s="68" t="n">
        <f aca="false">SUM(E34:E38)</f>
        <v>36068.461</v>
      </c>
      <c r="F33" s="108"/>
      <c r="G33" s="108"/>
    </row>
    <row r="34" s="79" customFormat="true" ht="12.75" hidden="false" customHeight="true" outlineLevel="0" collapsed="false">
      <c r="B34" s="94" t="s">
        <v>187</v>
      </c>
      <c r="C34" s="79" t="n">
        <v>22043.09</v>
      </c>
      <c r="D34" s="79" t="n">
        <f aca="false">C34*10/100</f>
        <v>2204.309</v>
      </c>
      <c r="E34" s="79" t="n">
        <f aca="false">SUM(C34:D34)</f>
        <v>24247.399</v>
      </c>
      <c r="F34" s="23" t="s">
        <v>199</v>
      </c>
      <c r="G34" s="23"/>
      <c r="H34" s="112" t="s">
        <v>76</v>
      </c>
      <c r="I34" s="112" t="str">
        <f aca="false">+I28</f>
        <v>SIEGE</v>
      </c>
      <c r="J34" s="112" t="s">
        <v>189</v>
      </c>
      <c r="K34" s="112" t="s">
        <v>190</v>
      </c>
      <c r="L34" s="112" t="s">
        <v>191</v>
      </c>
      <c r="M34" s="112" t="str">
        <f aca="false">+M28</f>
        <v>GOLO</v>
      </c>
      <c r="N34" s="112" t="str">
        <f aca="false">+N28</f>
        <v>LOUP</v>
      </c>
      <c r="O34" s="112" t="str">
        <f aca="false">+O28</f>
        <v>RICHES</v>
      </c>
      <c r="P34" s="112" t="str">
        <f aca="false">+P28</f>
        <v>TONI</v>
      </c>
      <c r="Q34" s="112" t="str">
        <f aca="false">+Q28</f>
        <v>ZAD</v>
      </c>
    </row>
    <row r="35" s="79" customFormat="true" ht="12.75" hidden="false" customHeight="true" outlineLevel="0" collapsed="false">
      <c r="B35" s="94" t="s">
        <v>188</v>
      </c>
      <c r="C35" s="79" t="n">
        <v>9246.42</v>
      </c>
      <c r="D35" s="79" t="n">
        <f aca="false">C35*10/100</f>
        <v>924.642</v>
      </c>
      <c r="E35" s="79" t="n">
        <f aca="false">SUM(C35:D35)</f>
        <v>10171.062</v>
      </c>
      <c r="F35" s="23"/>
      <c r="G35" s="23"/>
      <c r="H35" s="113" t="n">
        <f aca="false">SUM(I35:Q35)</f>
        <v>3278.95</v>
      </c>
      <c r="I35" s="114" t="n">
        <f aca="false">2204.31+924.64</f>
        <v>3128.95</v>
      </c>
      <c r="J35" s="114"/>
      <c r="K35" s="114"/>
      <c r="L35" s="114"/>
      <c r="M35" s="114"/>
      <c r="N35" s="114"/>
      <c r="O35" s="114"/>
      <c r="P35" s="114"/>
      <c r="Q35" s="114" t="n">
        <f aca="false">1500*0.1</f>
        <v>150</v>
      </c>
    </row>
    <row r="36" s="79" customFormat="true" ht="12.75" hidden="false" customHeight="true" outlineLevel="0" collapsed="false">
      <c r="B36" s="94" t="s">
        <v>253</v>
      </c>
      <c r="C36" s="79" t="n">
        <v>1500</v>
      </c>
      <c r="D36" s="79" t="n">
        <f aca="false">C36*10/100</f>
        <v>150</v>
      </c>
      <c r="E36" s="79" t="n">
        <f aca="false">SUM(C36:D36)</f>
        <v>1650</v>
      </c>
      <c r="F36" s="23"/>
      <c r="G36" s="23"/>
    </row>
    <row r="37" s="79" customFormat="true" ht="12.75" hidden="false" customHeight="true" outlineLevel="0" collapsed="false">
      <c r="B37" s="94"/>
      <c r="F37" s="23"/>
      <c r="G37" s="23"/>
    </row>
    <row r="38" s="59" customFormat="true" ht="12.75" hidden="false" customHeight="true" outlineLevel="0" collapsed="false">
      <c r="B38" s="94"/>
      <c r="F38" s="23"/>
      <c r="G38" s="23"/>
      <c r="H38" s="79"/>
    </row>
    <row r="39" customFormat="false" ht="12.75" hidden="false" customHeight="true" outlineLevel="0" collapsed="false">
      <c r="A39" s="78" t="s">
        <v>201</v>
      </c>
      <c r="B39" s="103"/>
      <c r="C39" s="59" t="n">
        <f aca="false">SUM(C40:C41)</f>
        <v>237002.88</v>
      </c>
      <c r="D39" s="59" t="n">
        <f aca="false">SUM(D40:D41)</f>
        <v>21804.26496</v>
      </c>
      <c r="E39" s="59" t="n">
        <f aca="false">SUM(E40:E41)</f>
        <v>258807.14496</v>
      </c>
      <c r="F39" s="102"/>
      <c r="G39" s="102"/>
      <c r="H39" s="59"/>
    </row>
    <row r="40" customFormat="false" ht="12.75" hidden="false" customHeight="true" outlineLevel="0" collapsed="false">
      <c r="B40" s="94" t="s">
        <v>188</v>
      </c>
      <c r="C40" s="54" t="n">
        <f aca="false">36000+15000+13642.73+27285.46+13642.73+1500+1285.98+1285.98+2360+20000+20000+10000+75000</f>
        <v>237002.88</v>
      </c>
      <c r="D40" s="54" t="n">
        <f aca="false">+C40*9.2/100</f>
        <v>21804.26496</v>
      </c>
      <c r="E40" s="54" t="n">
        <f aca="false">SUM(C40:D40)</f>
        <v>258807.14496</v>
      </c>
    </row>
    <row r="41" s="59" customFormat="true" ht="12.75" hidden="false" customHeight="true" outlineLevel="0" collapsed="false">
      <c r="A41" s="54"/>
      <c r="B41" s="94"/>
      <c r="C41" s="54"/>
      <c r="D41" s="54"/>
      <c r="E41" s="54"/>
      <c r="F41" s="23"/>
      <c r="G41" s="23"/>
      <c r="H41" s="54"/>
    </row>
    <row r="42" s="59" customFormat="true" ht="12.75" hidden="false" customHeight="true" outlineLevel="0" collapsed="false">
      <c r="A42" s="59" t="s">
        <v>202</v>
      </c>
      <c r="B42" s="103"/>
      <c r="C42" s="59" t="n">
        <f aca="false">SUM(C5+C18+C25+C39)</f>
        <v>2125573.03</v>
      </c>
      <c r="D42" s="59" t="n">
        <f aca="false">SUM(D5+D18+D25+D39)</f>
        <v>319015.52996</v>
      </c>
      <c r="E42" s="59" t="n">
        <f aca="false">SUM(E5+E18+E25+E39)</f>
        <v>2444588.55996</v>
      </c>
      <c r="F42" s="23"/>
      <c r="G42" s="23"/>
    </row>
    <row r="43" s="59" customFormat="true" ht="12.75" hidden="false" customHeight="true" outlineLevel="0" collapsed="false">
      <c r="B43" s="103"/>
      <c r="F43" s="23"/>
      <c r="G43" s="23"/>
    </row>
    <row r="44" customFormat="false" ht="12.75" hidden="false" customHeight="true" outlineLevel="0" collapsed="false">
      <c r="A44" s="59" t="s">
        <v>203</v>
      </c>
      <c r="B44" s="103"/>
      <c r="C44" s="59"/>
      <c r="D44" s="59" t="n">
        <f aca="false">SUM(D45:D59)</f>
        <v>347627.109</v>
      </c>
      <c r="E44" s="59"/>
      <c r="F44" s="102"/>
      <c r="G44" s="102"/>
      <c r="H44" s="59"/>
    </row>
    <row r="45" customFormat="false" ht="12.75" hidden="false" customHeight="true" outlineLevel="0" collapsed="false">
      <c r="A45" s="54" t="s">
        <v>204</v>
      </c>
      <c r="D45" s="54" t="n">
        <f aca="false">SUM(C46)</f>
        <v>0</v>
      </c>
    </row>
    <row r="46" customFormat="false" ht="12.75" hidden="false" customHeight="true" outlineLevel="0" collapsed="false">
      <c r="B46" s="94" t="s">
        <v>188</v>
      </c>
      <c r="C46" s="54" t="n">
        <v>0</v>
      </c>
      <c r="H46" s="112" t="s">
        <v>76</v>
      </c>
      <c r="I46" s="112" t="str">
        <f aca="false">+I28</f>
        <v>SIEGE</v>
      </c>
      <c r="J46" s="112" t="s">
        <v>189</v>
      </c>
      <c r="K46" s="112" t="s">
        <v>190</v>
      </c>
      <c r="L46" s="112" t="s">
        <v>191</v>
      </c>
      <c r="M46" s="112" t="str">
        <f aca="false">+M28</f>
        <v>GOLO</v>
      </c>
      <c r="N46" s="112" t="str">
        <f aca="false">+N28</f>
        <v>LOUP</v>
      </c>
      <c r="O46" s="112" t="str">
        <f aca="false">+O28</f>
        <v>RICHES</v>
      </c>
      <c r="P46" s="112" t="str">
        <f aca="false">+P28</f>
        <v>TONI</v>
      </c>
      <c r="Q46" s="112" t="str">
        <f aca="false">+Q28</f>
        <v>ZAD</v>
      </c>
    </row>
    <row r="47" customFormat="false" ht="12.75" hidden="false" customHeight="true" outlineLevel="0" collapsed="false">
      <c r="A47" s="54" t="s">
        <v>205</v>
      </c>
      <c r="D47" s="54" t="n">
        <f aca="false">SUM(C48:C57)</f>
        <v>111373.09</v>
      </c>
      <c r="H47" s="113" t="n">
        <f aca="false">SUM(I47:Q47)</f>
        <v>111373.09</v>
      </c>
      <c r="I47" s="118" t="n">
        <f aca="false">408.12+2000.38+28230.43-23200.68+54801.13-30670.3+2000+4000+1000+7500+20.75+1.81+0.02+6.4+4</f>
        <v>46102.06</v>
      </c>
      <c r="J47" s="118"/>
      <c r="K47" s="118" t="n">
        <f aca="false">26636.65+36445.44</f>
        <v>63082.09</v>
      </c>
      <c r="L47" s="118"/>
      <c r="M47" s="118"/>
      <c r="N47" s="118" t="n">
        <v>268.05</v>
      </c>
      <c r="O47" s="118"/>
      <c r="P47" s="118"/>
      <c r="Q47" s="118" t="n">
        <v>1920.89</v>
      </c>
    </row>
    <row r="48" customFormat="false" ht="12.75" hidden="false" customHeight="true" outlineLevel="0" collapsed="false">
      <c r="B48" s="94" t="s">
        <v>188</v>
      </c>
      <c r="C48" s="54" t="n">
        <f aca="false">+I47</f>
        <v>46102.06</v>
      </c>
      <c r="I48" s="120"/>
      <c r="J48" s="121"/>
      <c r="K48" s="121"/>
      <c r="L48" s="121"/>
    </row>
    <row r="49" customFormat="false" ht="12.75" hidden="false" customHeight="true" outlineLevel="0" collapsed="false">
      <c r="B49" s="94" t="s">
        <v>189</v>
      </c>
      <c r="C49" s="54" t="n">
        <f aca="false">+J47</f>
        <v>0</v>
      </c>
      <c r="I49" s="121"/>
      <c r="J49" s="121"/>
      <c r="K49" s="121"/>
      <c r="L49" s="121"/>
    </row>
    <row r="50" customFormat="false" ht="12.75" hidden="false" customHeight="true" outlineLevel="0" collapsed="false">
      <c r="B50" s="94" t="s">
        <v>190</v>
      </c>
      <c r="C50" s="54" t="n">
        <f aca="false">+K47</f>
        <v>63082.09</v>
      </c>
      <c r="I50" s="121"/>
      <c r="J50" s="121"/>
      <c r="K50" s="121"/>
      <c r="L50" s="121"/>
    </row>
    <row r="51" customFormat="false" ht="12.75" hidden="false" customHeight="true" outlineLevel="0" collapsed="false">
      <c r="B51" s="94" t="s">
        <v>191</v>
      </c>
      <c r="C51" s="54" t="n">
        <f aca="false">+L47</f>
        <v>0</v>
      </c>
      <c r="I51" s="121"/>
      <c r="J51" s="121"/>
      <c r="K51" s="121"/>
      <c r="L51" s="121"/>
    </row>
    <row r="52" customFormat="false" ht="12.75" hidden="false" customHeight="true" outlineLevel="0" collapsed="false">
      <c r="B52" s="94" t="s">
        <v>192</v>
      </c>
      <c r="C52" s="54" t="n">
        <f aca="false">+M47</f>
        <v>0</v>
      </c>
      <c r="H52" s="115"/>
      <c r="I52" s="121"/>
      <c r="J52" s="121"/>
      <c r="K52" s="121"/>
      <c r="L52" s="121"/>
      <c r="M52" s="121"/>
      <c r="N52" s="121"/>
      <c r="O52" s="121"/>
      <c r="P52" s="121"/>
      <c r="Q52" s="121"/>
    </row>
    <row r="53" customFormat="false" ht="12.75" hidden="false" customHeight="true" outlineLevel="0" collapsed="false">
      <c r="B53" s="94" t="s">
        <v>193</v>
      </c>
      <c r="C53" s="54" t="n">
        <f aca="false">+N47</f>
        <v>268.05</v>
      </c>
      <c r="H53" s="115"/>
      <c r="I53" s="121"/>
      <c r="J53" s="121"/>
      <c r="K53" s="121"/>
      <c r="L53" s="121"/>
      <c r="M53" s="121"/>
      <c r="N53" s="121"/>
      <c r="O53" s="121"/>
      <c r="P53" s="121"/>
      <c r="Q53" s="121"/>
    </row>
    <row r="54" customFormat="false" ht="12.75" hidden="false" customHeight="true" outlineLevel="0" collapsed="false">
      <c r="B54" s="94" t="s">
        <v>194</v>
      </c>
      <c r="C54" s="54" t="n">
        <f aca="false">+O47</f>
        <v>0</v>
      </c>
      <c r="H54" s="115"/>
      <c r="I54" s="121"/>
      <c r="J54" s="121"/>
      <c r="K54" s="121"/>
      <c r="L54" s="121"/>
      <c r="M54" s="121"/>
      <c r="N54" s="121"/>
      <c r="O54" s="121"/>
      <c r="P54" s="121"/>
      <c r="Q54" s="121"/>
    </row>
    <row r="55" customFormat="false" ht="12.75" hidden="false" customHeight="true" outlineLevel="0" collapsed="false">
      <c r="B55" s="94" t="s">
        <v>197</v>
      </c>
      <c r="C55" s="54" t="n">
        <f aca="false">+P47</f>
        <v>0</v>
      </c>
      <c r="H55" s="115"/>
      <c r="I55" s="121"/>
      <c r="J55" s="121"/>
      <c r="K55" s="121"/>
      <c r="L55" s="121"/>
      <c r="M55" s="121"/>
      <c r="N55" s="121"/>
      <c r="O55" s="121"/>
      <c r="P55" s="121"/>
      <c r="Q55" s="121"/>
    </row>
    <row r="56" customFormat="false" ht="12.75" hidden="false" customHeight="true" outlineLevel="0" collapsed="false">
      <c r="B56" s="94" t="s">
        <v>253</v>
      </c>
      <c r="C56" s="54" t="n">
        <f aca="false">+Q47</f>
        <v>1920.89</v>
      </c>
      <c r="H56" s="115"/>
      <c r="I56" s="121"/>
      <c r="J56" s="121"/>
      <c r="K56" s="121"/>
      <c r="L56" s="121"/>
      <c r="M56" s="121"/>
      <c r="N56" s="121"/>
      <c r="O56" s="121"/>
      <c r="P56" s="121"/>
      <c r="Q56" s="121"/>
    </row>
    <row r="57" customFormat="false" ht="12.75" hidden="false" customHeight="true" outlineLevel="0" collapsed="false">
      <c r="H57" s="115"/>
      <c r="I57" s="121"/>
      <c r="J57" s="121"/>
      <c r="K57" s="121"/>
      <c r="L57" s="121"/>
      <c r="M57" s="121"/>
      <c r="N57" s="121"/>
      <c r="O57" s="121"/>
      <c r="P57" s="121"/>
      <c r="Q57" s="121"/>
    </row>
    <row r="58" customFormat="false" ht="12.75" hidden="false" customHeight="true" outlineLevel="0" collapsed="false">
      <c r="B58" s="94" t="s">
        <v>206</v>
      </c>
      <c r="D58" s="54" t="n">
        <f aca="false">+D25</f>
        <v>236254.019</v>
      </c>
      <c r="H58" s="115"/>
      <c r="I58" s="121"/>
      <c r="J58" s="121"/>
      <c r="K58" s="121"/>
      <c r="L58" s="121"/>
      <c r="M58" s="121"/>
      <c r="N58" s="121"/>
      <c r="O58" s="121"/>
      <c r="P58" s="121"/>
      <c r="Q58" s="121"/>
    </row>
    <row r="59" s="59" customFormat="true" ht="12.75" hidden="false" customHeight="true" outlineLevel="0" collapsed="false">
      <c r="A59" s="54"/>
      <c r="B59" s="94"/>
      <c r="C59" s="54"/>
      <c r="D59" s="54"/>
      <c r="E59" s="54"/>
      <c r="F59" s="23"/>
      <c r="G59" s="23"/>
      <c r="H59" s="54"/>
    </row>
    <row r="60" s="59" customFormat="true" ht="12.75" hidden="false" customHeight="true" outlineLevel="0" collapsed="false">
      <c r="A60" s="59" t="s">
        <v>207</v>
      </c>
      <c r="B60" s="103"/>
      <c r="D60" s="59" t="n">
        <f aca="false">ROUND(D42-D44,0)</f>
        <v>-28612</v>
      </c>
      <c r="F60" s="102"/>
    </row>
    <row r="61" s="78" customFormat="true" ht="12.75" hidden="false" customHeight="true" outlineLevel="0" collapsed="false">
      <c r="A61" s="59"/>
      <c r="B61" s="103"/>
      <c r="C61" s="59"/>
      <c r="D61" s="59"/>
      <c r="E61" s="59"/>
      <c r="F61" s="102"/>
      <c r="G61" s="102"/>
      <c r="H61" s="59"/>
    </row>
    <row r="62" customFormat="false" ht="12.75" hidden="false" customHeight="true" outlineLevel="0" collapsed="false">
      <c r="A62" s="78" t="s">
        <v>208</v>
      </c>
      <c r="B62" s="122" t="s">
        <v>209</v>
      </c>
      <c r="C62" s="122" t="s">
        <v>210</v>
      </c>
      <c r="D62" s="72" t="s">
        <v>211</v>
      </c>
      <c r="E62" s="78"/>
      <c r="F62" s="78"/>
      <c r="G62" s="78"/>
      <c r="H62" s="78"/>
    </row>
    <row r="63" customFormat="false" ht="12.75" hidden="false" customHeight="true" outlineLevel="0" collapsed="false">
      <c r="A63" s="123"/>
      <c r="B63" s="124" t="s">
        <v>212</v>
      </c>
      <c r="C63" s="124"/>
      <c r="D63" s="23" t="n">
        <f aca="false">+D7</f>
        <v>2494.232</v>
      </c>
    </row>
    <row r="64" customFormat="false" ht="12.75" hidden="false" customHeight="true" outlineLevel="0" collapsed="false">
      <c r="A64" s="123"/>
      <c r="B64" s="124" t="s">
        <v>213</v>
      </c>
      <c r="C64" s="124"/>
      <c r="D64" s="23" t="n">
        <f aca="false">+D10</f>
        <v>58463.014</v>
      </c>
    </row>
    <row r="65" customFormat="false" ht="12.75" hidden="false" customHeight="true" outlineLevel="0" collapsed="false">
      <c r="A65" s="123"/>
      <c r="B65" s="124" t="s">
        <v>214</v>
      </c>
      <c r="C65" s="124"/>
      <c r="D65" s="23" t="n">
        <f aca="false">+D15</f>
        <v>0</v>
      </c>
    </row>
    <row r="66" customFormat="false" ht="12.75" hidden="false" customHeight="true" outlineLevel="0" collapsed="false">
      <c r="A66" s="123"/>
      <c r="B66" s="124" t="s">
        <v>215</v>
      </c>
      <c r="C66" s="124"/>
      <c r="D66" s="23" t="n">
        <f aca="false">+D28+D34</f>
        <v>2204.309</v>
      </c>
    </row>
    <row r="67" customFormat="false" ht="12.75" hidden="false" customHeight="true" outlineLevel="0" collapsed="false">
      <c r="A67" s="123"/>
      <c r="B67" s="124" t="s">
        <v>216</v>
      </c>
      <c r="C67" s="124"/>
      <c r="D67" s="23" t="n">
        <f aca="false">+D29+D35</f>
        <v>924.642</v>
      </c>
    </row>
    <row r="68" customFormat="false" ht="12.75" hidden="false" customHeight="true" outlineLevel="0" collapsed="false">
      <c r="A68" s="123"/>
      <c r="B68" s="124" t="s">
        <v>217</v>
      </c>
      <c r="C68" s="124"/>
      <c r="D68" s="23" t="n">
        <f aca="false">+D30</f>
        <v>232768.668</v>
      </c>
      <c r="E68" s="54" t="s">
        <v>226</v>
      </c>
    </row>
    <row r="69" customFormat="false" ht="12.75" hidden="false" customHeight="true" outlineLevel="0" collapsed="false">
      <c r="A69" s="123"/>
      <c r="B69" s="124" t="s">
        <v>217</v>
      </c>
      <c r="C69" s="124"/>
      <c r="D69" s="23" t="n">
        <f aca="false">+D31</f>
        <v>206.4</v>
      </c>
      <c r="E69" s="54" t="s">
        <v>220</v>
      </c>
    </row>
    <row r="70" customFormat="false" ht="12.75" hidden="false" customHeight="true" outlineLevel="0" collapsed="false">
      <c r="A70" s="123"/>
      <c r="B70" s="124" t="s">
        <v>217</v>
      </c>
      <c r="C70" s="124"/>
      <c r="D70" s="23" t="n">
        <f aca="false">+D36</f>
        <v>150</v>
      </c>
      <c r="E70" s="54" t="s">
        <v>65</v>
      </c>
    </row>
    <row r="71" customFormat="false" ht="12.75" hidden="false" customHeight="true" outlineLevel="0" collapsed="false">
      <c r="A71" s="123"/>
      <c r="B71" s="124" t="s">
        <v>221</v>
      </c>
      <c r="C71" s="124"/>
      <c r="D71" s="23" t="n">
        <f aca="false">D40</f>
        <v>21804.26496</v>
      </c>
    </row>
    <row r="72" customFormat="false" ht="12.75" hidden="false" customHeight="true" outlineLevel="0" collapsed="false">
      <c r="A72" s="123"/>
      <c r="B72" s="124"/>
      <c r="C72" s="124" t="s">
        <v>222</v>
      </c>
      <c r="D72" s="23" t="n">
        <f aca="false">+C46</f>
        <v>0</v>
      </c>
    </row>
    <row r="73" customFormat="false" ht="12.75" hidden="false" customHeight="true" outlineLevel="0" collapsed="false">
      <c r="A73" s="123"/>
      <c r="B73" s="124"/>
      <c r="C73" s="124" t="s">
        <v>223</v>
      </c>
      <c r="D73" s="23" t="n">
        <f aca="false">+C48</f>
        <v>46102.06</v>
      </c>
    </row>
    <row r="74" customFormat="false" ht="12.75" hidden="false" customHeight="true" outlineLevel="0" collapsed="false">
      <c r="A74" s="123"/>
      <c r="B74" s="124"/>
      <c r="C74" s="124" t="s">
        <v>224</v>
      </c>
      <c r="D74" s="23" t="n">
        <f aca="false">+D28+D34</f>
        <v>2204.309</v>
      </c>
    </row>
    <row r="75" customFormat="false" ht="12.75" hidden="false" customHeight="true" outlineLevel="0" collapsed="false">
      <c r="A75" s="123"/>
      <c r="B75" s="124"/>
      <c r="C75" s="124" t="s">
        <v>225</v>
      </c>
      <c r="D75" s="23" t="n">
        <f aca="false">+D29+D35</f>
        <v>924.642</v>
      </c>
    </row>
    <row r="76" customFormat="false" ht="12.75" hidden="false" customHeight="true" outlineLevel="0" collapsed="false">
      <c r="A76" s="123"/>
      <c r="B76" s="124"/>
      <c r="C76" s="124" t="s">
        <v>217</v>
      </c>
      <c r="D76" s="23" t="n">
        <f aca="false">+C49+J29+J35</f>
        <v>0</v>
      </c>
      <c r="E76" s="54" t="s">
        <v>218</v>
      </c>
    </row>
    <row r="77" customFormat="false" ht="12.75" hidden="false" customHeight="true" outlineLevel="0" collapsed="false">
      <c r="A77" s="123"/>
      <c r="B77" s="124"/>
      <c r="C77" s="124" t="s">
        <v>217</v>
      </c>
      <c r="D77" s="23" t="n">
        <f aca="false">+C50+K29+K35</f>
        <v>295850.758</v>
      </c>
      <c r="E77" s="54" t="s">
        <v>226</v>
      </c>
    </row>
    <row r="78" customFormat="false" ht="12.75" hidden="false" customHeight="true" outlineLevel="0" collapsed="false">
      <c r="A78" s="123"/>
      <c r="B78" s="124"/>
      <c r="C78" s="124" t="s">
        <v>217</v>
      </c>
      <c r="D78" s="23" t="n">
        <f aca="false">+C51+L29+L35</f>
        <v>0</v>
      </c>
      <c r="E78" s="54" t="s">
        <v>56</v>
      </c>
    </row>
    <row r="79" customFormat="false" ht="12.75" hidden="false" customHeight="true" outlineLevel="0" collapsed="false">
      <c r="A79" s="123"/>
      <c r="B79" s="124"/>
      <c r="C79" s="124" t="s">
        <v>217</v>
      </c>
      <c r="D79" s="23" t="n">
        <f aca="false">+C52+M29+M35</f>
        <v>0</v>
      </c>
      <c r="E79" s="54" t="s">
        <v>219</v>
      </c>
    </row>
    <row r="80" customFormat="false" ht="12.75" hidden="false" customHeight="true" outlineLevel="0" collapsed="false">
      <c r="A80" s="123"/>
      <c r="B80" s="124"/>
      <c r="C80" s="124" t="s">
        <v>217</v>
      </c>
      <c r="D80" s="23" t="n">
        <f aca="false">+C53+N29+N35</f>
        <v>268.05</v>
      </c>
      <c r="E80" s="54" t="s">
        <v>227</v>
      </c>
    </row>
    <row r="81" customFormat="false" ht="12.75" hidden="false" customHeight="true" outlineLevel="0" collapsed="false">
      <c r="A81" s="123"/>
      <c r="B81" s="124"/>
      <c r="C81" s="124" t="s">
        <v>217</v>
      </c>
      <c r="D81" s="23" t="n">
        <f aca="false">+C54+O29+O35</f>
        <v>206.4</v>
      </c>
      <c r="E81" s="54" t="s">
        <v>220</v>
      </c>
    </row>
    <row r="82" customFormat="false" ht="12.75" hidden="false" customHeight="true" outlineLevel="0" collapsed="false">
      <c r="A82" s="123"/>
      <c r="B82" s="124"/>
      <c r="C82" s="124" t="s">
        <v>217</v>
      </c>
      <c r="D82" s="23" t="n">
        <f aca="false">+C55+P29+P35</f>
        <v>0</v>
      </c>
      <c r="E82" s="54" t="s">
        <v>51</v>
      </c>
    </row>
    <row r="83" customFormat="false" ht="12.75" hidden="false" customHeight="true" outlineLevel="0" collapsed="false">
      <c r="A83" s="123"/>
      <c r="B83" s="124"/>
      <c r="C83" s="124" t="s">
        <v>217</v>
      </c>
      <c r="D83" s="23" t="n">
        <f aca="false">+C56+Q29+Q35</f>
        <v>2070.89</v>
      </c>
      <c r="E83" s="54" t="s">
        <v>65</v>
      </c>
    </row>
    <row r="84" customFormat="false" ht="12.75" hidden="false" customHeight="true" outlineLevel="0" collapsed="false">
      <c r="A84" s="123" t="s">
        <v>230</v>
      </c>
      <c r="B84" s="124" t="s">
        <v>231</v>
      </c>
      <c r="C84" s="124"/>
      <c r="D84" s="23" t="n">
        <v>0</v>
      </c>
    </row>
    <row r="85" customFormat="false" ht="12.75" hidden="false" customHeight="true" outlineLevel="0" collapsed="false">
      <c r="A85" s="123" t="s">
        <v>230</v>
      </c>
      <c r="B85" s="124"/>
      <c r="C85" s="124" t="s">
        <v>232</v>
      </c>
      <c r="D85" s="23" t="n">
        <v>0.41</v>
      </c>
    </row>
    <row r="86" customFormat="false" ht="12.75" hidden="false" customHeight="true" outlineLevel="0" collapsed="false">
      <c r="A86" s="123"/>
      <c r="B86" s="124" t="s">
        <v>233</v>
      </c>
      <c r="C86" s="125"/>
      <c r="D86" s="23" t="n">
        <f aca="false">SUM(D63:D71)-SUM(D72:D83)+D84-D85-0.01</f>
        <v>-28611.99904</v>
      </c>
    </row>
    <row r="87" customFormat="false" ht="12.75" hidden="false" customHeight="true" outlineLevel="0" collapsed="false">
      <c r="A87" s="123"/>
      <c r="B87" s="124" t="s">
        <v>234</v>
      </c>
      <c r="C87" s="125" t="s">
        <v>235</v>
      </c>
      <c r="D87" s="23" t="n">
        <v>-25114</v>
      </c>
      <c r="E87" s="126"/>
    </row>
    <row r="88" s="59" customFormat="true" ht="12.75" hidden="false" customHeight="true" outlineLevel="0" collapsed="false">
      <c r="A88" s="123"/>
      <c r="B88" s="124" t="s">
        <v>236</v>
      </c>
      <c r="C88" s="125" t="s">
        <v>237</v>
      </c>
      <c r="D88" s="23" t="n">
        <v>0</v>
      </c>
      <c r="E88" s="126"/>
      <c r="F88" s="23"/>
      <c r="G88" s="23"/>
      <c r="H88" s="54"/>
    </row>
    <row r="89" customFormat="false" ht="12.75" hidden="false" customHeight="true" outlineLevel="0" collapsed="false">
      <c r="A89" s="102"/>
      <c r="B89" s="127" t="s">
        <v>238</v>
      </c>
      <c r="C89" s="125" t="s">
        <v>239</v>
      </c>
      <c r="D89" s="102" t="n">
        <f aca="false">SUM(D86:D88)</f>
        <v>-53725.99904</v>
      </c>
      <c r="E89" s="59"/>
      <c r="F89" s="102"/>
      <c r="G89" s="102"/>
      <c r="H89" s="59"/>
    </row>
    <row r="90" customFormat="false" ht="12.75" hidden="false" customHeight="true" outlineLevel="0" collapsed="false"/>
    <row r="91" customFormat="false" ht="12.75" hidden="false" customHeight="true" outlineLevel="0" collapsed="false">
      <c r="A91" s="54" t="s">
        <v>240</v>
      </c>
      <c r="D91" s="59"/>
    </row>
    <row r="92" customFormat="false" ht="12.6" hidden="false" customHeight="false" outlineLevel="0" collapsed="false">
      <c r="A92" s="54" t="s">
        <v>241</v>
      </c>
    </row>
    <row r="94" customFormat="false" ht="12.6" hidden="false" customHeight="false" outlineLevel="0" collapsed="false">
      <c r="B94" s="54"/>
      <c r="D94" s="59"/>
    </row>
  </sheetData>
  <mergeCells count="1">
    <mergeCell ref="A1:G1"/>
  </mergeCells>
  <printOptions headings="false" gridLines="false" gridLinesSet="true" horizontalCentered="true" verticalCentered="false"/>
  <pageMargins left="0" right="0" top="0.747916666666667" bottom="0.39375" header="0.511805555555556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11.9921875" defaultRowHeight="12.6" zeroHeight="false" outlineLevelRow="0" outlineLevelCol="0"/>
  <cols>
    <col collapsed="false" customWidth="true" hidden="false" outlineLevel="0" max="1" min="1" style="54" width="22.86"/>
    <col collapsed="false" customWidth="true" hidden="false" outlineLevel="0" max="2" min="2" style="94" width="16.87"/>
    <col collapsed="false" customWidth="true" hidden="false" outlineLevel="0" max="3" min="3" style="54" width="14.87"/>
    <col collapsed="false" customWidth="true" hidden="false" outlineLevel="0" max="4" min="4" style="54" width="14.61"/>
    <col collapsed="false" customWidth="true" hidden="false" outlineLevel="0" max="5" min="5" style="54" width="14.87"/>
    <col collapsed="false" customWidth="true" hidden="false" outlineLevel="0" max="6" min="6" style="23" width="12.61"/>
    <col collapsed="false" customWidth="true" hidden="false" outlineLevel="0" max="7" min="7" style="23" width="8.62"/>
    <col collapsed="false" customWidth="true" hidden="false" outlineLevel="0" max="8" min="8" style="54" width="12.99"/>
    <col collapsed="false" customWidth="true" hidden="false" outlineLevel="0" max="16" min="9" style="54" width="11.62"/>
    <col collapsed="false" customWidth="false" hidden="false" outlineLevel="0" max="257" min="17" style="54" width="11.99"/>
  </cols>
  <sheetData>
    <row r="1" s="56" customFormat="true" ht="24" hidden="false" customHeight="true" outlineLevel="0" collapsed="false">
      <c r="A1" s="55" t="s">
        <v>382</v>
      </c>
      <c r="B1" s="55"/>
      <c r="C1" s="55"/>
      <c r="D1" s="55"/>
      <c r="E1" s="55"/>
      <c r="F1" s="55"/>
      <c r="G1" s="55"/>
    </row>
    <row r="2" s="56" customFormat="true" ht="12.75" hidden="false" customHeight="true" outlineLevel="0" collapsed="false">
      <c r="A2" s="58"/>
      <c r="B2" s="101"/>
      <c r="C2" s="58"/>
      <c r="D2" s="58"/>
      <c r="E2" s="58"/>
      <c r="F2" s="102"/>
      <c r="G2" s="102"/>
    </row>
    <row r="3" s="59" customFormat="true" ht="12.75" hidden="false" customHeight="true" outlineLevel="0" collapsed="false">
      <c r="A3" s="59" t="s">
        <v>158</v>
      </c>
      <c r="B3" s="103"/>
      <c r="C3" s="60" t="s">
        <v>122</v>
      </c>
      <c r="D3" s="60" t="s">
        <v>104</v>
      </c>
      <c r="E3" s="60" t="s">
        <v>159</v>
      </c>
      <c r="F3" s="102"/>
      <c r="G3" s="102"/>
    </row>
    <row r="4" s="59" customFormat="true" ht="12.75" hidden="false" customHeight="true" outlineLevel="0" collapsed="false">
      <c r="B4" s="103"/>
      <c r="C4" s="60"/>
      <c r="D4" s="60"/>
      <c r="E4" s="60"/>
      <c r="F4" s="102"/>
      <c r="G4" s="102"/>
    </row>
    <row r="5" s="59" customFormat="true" ht="12.75" hidden="false" customHeight="true" outlineLevel="0" collapsed="false">
      <c r="A5" s="59" t="s">
        <v>83</v>
      </c>
      <c r="B5" s="103"/>
      <c r="C5" s="59" t="n">
        <f aca="false">SUM(C7+C10+C15)</f>
        <v>560081.8</v>
      </c>
      <c r="D5" s="59" t="n">
        <f aca="false">SUM(D7+D10+D15)</f>
        <v>56522.57</v>
      </c>
      <c r="E5" s="59" t="n">
        <f aca="false">SUM(E7+E10+E15)</f>
        <v>616604.37</v>
      </c>
      <c r="F5" s="102"/>
      <c r="G5" s="102"/>
      <c r="H5" s="104"/>
      <c r="I5" s="92"/>
      <c r="J5" s="92"/>
      <c r="K5" s="92"/>
    </row>
    <row r="6" s="59" customFormat="true" ht="6" hidden="false" customHeight="true" outlineLevel="0" collapsed="false">
      <c r="B6" s="103"/>
      <c r="F6" s="102"/>
      <c r="G6" s="102"/>
    </row>
    <row r="7" s="68" customFormat="true" ht="12.6" hidden="false" customHeight="false" outlineLevel="0" collapsed="false">
      <c r="A7" s="105" t="s">
        <v>160</v>
      </c>
      <c r="B7" s="106"/>
      <c r="C7" s="68" t="n">
        <f aca="false">SUM(C8:C9)</f>
        <v>5143.9</v>
      </c>
      <c r="D7" s="68" t="n">
        <f aca="false">SUM(D8:D9)</f>
        <v>1028.78</v>
      </c>
      <c r="E7" s="68" t="n">
        <f aca="false">SUM(E8:E9)</f>
        <v>6172.68</v>
      </c>
      <c r="F7" s="107"/>
      <c r="G7" s="108"/>
    </row>
    <row r="8" customFormat="false" ht="12.6" hidden="false" customHeight="false" outlineLevel="0" collapsed="false">
      <c r="A8" s="70" t="s">
        <v>383</v>
      </c>
      <c r="B8" s="95" t="s">
        <v>384</v>
      </c>
      <c r="C8" s="67" t="n">
        <v>5143.9</v>
      </c>
      <c r="D8" s="54" t="n">
        <f aca="false">C8*20/100</f>
        <v>1028.78</v>
      </c>
      <c r="E8" s="54" t="n">
        <f aca="false">SUM(C8:D8)</f>
        <v>6172.68</v>
      </c>
    </row>
    <row r="9" s="79" customFormat="true" ht="6" hidden="false" customHeight="true" outlineLevel="0" collapsed="false">
      <c r="B9" s="95"/>
      <c r="F9" s="23"/>
      <c r="G9" s="23"/>
    </row>
    <row r="10" s="68" customFormat="true" ht="12.75" hidden="false" customHeight="true" outlineLevel="0" collapsed="false">
      <c r="A10" s="105" t="s">
        <v>163</v>
      </c>
      <c r="B10" s="106"/>
      <c r="C10" s="68" t="n">
        <f aca="false">SUM(C11:C14)</f>
        <v>554937.9</v>
      </c>
      <c r="D10" s="68" t="n">
        <f aca="false">SUM(D11:D14)</f>
        <v>55493.79</v>
      </c>
      <c r="E10" s="68" t="n">
        <f aca="false">SUM(E11:E14)</f>
        <v>610431.69</v>
      </c>
      <c r="F10" s="108"/>
      <c r="G10" s="108"/>
    </row>
    <row r="11" customFormat="false" ht="12.6" hidden="false" customHeight="false" outlineLevel="0" collapsed="false">
      <c r="A11" s="70" t="s">
        <v>309</v>
      </c>
      <c r="B11" s="95" t="s">
        <v>385</v>
      </c>
      <c r="C11" s="54" t="n">
        <v>21600.04</v>
      </c>
      <c r="D11" s="54" t="n">
        <f aca="false">C11*10/100</f>
        <v>2160.004</v>
      </c>
      <c r="E11" s="54" t="n">
        <f aca="false">SUM(C11:D11)</f>
        <v>23760.044</v>
      </c>
      <c r="F11" s="24"/>
    </row>
    <row r="12" customFormat="false" ht="12.6" hidden="false" customHeight="false" outlineLevel="0" collapsed="false">
      <c r="A12" s="70" t="s">
        <v>386</v>
      </c>
      <c r="B12" s="95" t="s">
        <v>387</v>
      </c>
      <c r="C12" s="67" t="n">
        <v>2925</v>
      </c>
      <c r="D12" s="54" t="n">
        <f aca="false">C12*10/100</f>
        <v>292.5</v>
      </c>
      <c r="E12" s="54" t="n">
        <f aca="false">SUM(C12:D12)</f>
        <v>3217.5</v>
      </c>
      <c r="F12" s="24"/>
    </row>
    <row r="13" customFormat="false" ht="12.6" hidden="false" customHeight="false" outlineLevel="0" collapsed="false">
      <c r="A13" s="70" t="s">
        <v>166</v>
      </c>
      <c r="B13" s="95" t="s">
        <v>388</v>
      </c>
      <c r="C13" s="67" t="n">
        <v>530412.86</v>
      </c>
      <c r="D13" s="54" t="n">
        <f aca="false">C13*10/100</f>
        <v>53041.286</v>
      </c>
      <c r="E13" s="54" t="n">
        <f aca="false">SUM(C13:D13)</f>
        <v>583454.146</v>
      </c>
      <c r="F13" s="24"/>
    </row>
    <row r="14" s="79" customFormat="true" ht="6" hidden="false" customHeight="true" outlineLevel="0" collapsed="false">
      <c r="B14" s="95"/>
      <c r="F14" s="23"/>
      <c r="G14" s="23"/>
    </row>
    <row r="15" s="68" customFormat="true" ht="12.75" hidden="false" customHeight="true" outlineLevel="0" collapsed="false">
      <c r="A15" s="105" t="s">
        <v>169</v>
      </c>
      <c r="B15" s="106"/>
      <c r="C15" s="68" t="n">
        <f aca="false">SUM(C16:C17)</f>
        <v>0</v>
      </c>
      <c r="D15" s="68" t="n">
        <f aca="false">SUM(D16:D17)</f>
        <v>0</v>
      </c>
      <c r="E15" s="68" t="n">
        <f aca="false">SUM(E16:E17)</f>
        <v>0</v>
      </c>
      <c r="F15" s="108"/>
      <c r="G15" s="108"/>
    </row>
    <row r="16" customFormat="false" ht="12.6" hidden="false" customHeight="false" outlineLevel="0" collapsed="false">
      <c r="A16" s="70"/>
      <c r="B16" s="95"/>
      <c r="C16" s="54" t="n">
        <v>0</v>
      </c>
      <c r="D16" s="54" t="n">
        <f aca="false">C16*5.5/100</f>
        <v>0</v>
      </c>
      <c r="E16" s="54" t="n">
        <f aca="false">SUM(C16:D16)</f>
        <v>0</v>
      </c>
      <c r="F16" s="24"/>
    </row>
    <row r="17" s="79" customFormat="true" ht="6" hidden="false" customHeight="true" outlineLevel="0" collapsed="false">
      <c r="B17" s="95"/>
      <c r="F17" s="23"/>
      <c r="G17" s="23"/>
    </row>
    <row r="18" s="59" customFormat="true" ht="12.75" hidden="false" customHeight="true" outlineLevel="0" collapsed="false">
      <c r="A18" s="59" t="s">
        <v>84</v>
      </c>
      <c r="B18" s="103"/>
      <c r="C18" s="59" t="n">
        <f aca="false">SUM(C19:C22)</f>
        <v>0</v>
      </c>
      <c r="D18" s="59" t="n">
        <f aca="false">SUM(D19:D22)</f>
        <v>0</v>
      </c>
      <c r="E18" s="59" t="n">
        <f aca="false">SUM(E19:E22)</f>
        <v>0</v>
      </c>
      <c r="F18" s="102" t="s">
        <v>170</v>
      </c>
      <c r="G18" s="102" t="s">
        <v>171</v>
      </c>
    </row>
    <row r="19" s="79" customFormat="true" ht="12.75" hidden="false" customHeight="true" outlineLevel="0" collapsed="false">
      <c r="A19" s="54"/>
      <c r="B19" s="95"/>
      <c r="C19" s="79" t="n">
        <v>0</v>
      </c>
      <c r="D19" s="54" t="n">
        <f aca="false">C19*0/100</f>
        <v>0</v>
      </c>
      <c r="E19" s="54" t="n">
        <f aca="false">SUM(C19:D19)</f>
        <v>0</v>
      </c>
      <c r="F19" s="110" t="s">
        <v>178</v>
      </c>
      <c r="G19" s="23" t="s">
        <v>181</v>
      </c>
    </row>
    <row r="20" s="79" customFormat="true" ht="6" hidden="false" customHeight="true" outlineLevel="0" collapsed="false">
      <c r="A20" s="54"/>
      <c r="B20" s="95"/>
      <c r="D20" s="54"/>
      <c r="E20" s="54"/>
      <c r="F20" s="23"/>
      <c r="G20" s="23"/>
    </row>
    <row r="21" s="79" customFormat="true" ht="12.75" hidden="false" customHeight="true" outlineLevel="0" collapsed="false">
      <c r="A21" s="54"/>
      <c r="B21" s="95"/>
      <c r="C21" s="79" t="n">
        <v>0</v>
      </c>
      <c r="D21" s="54" t="n">
        <f aca="false">C21*0/100</f>
        <v>0</v>
      </c>
      <c r="E21" s="54" t="n">
        <f aca="false">SUM(C21:D21)</f>
        <v>0</v>
      </c>
      <c r="F21" s="23" t="s">
        <v>184</v>
      </c>
      <c r="G21" s="23"/>
    </row>
    <row r="22" s="79" customFormat="true" ht="12.75" hidden="false" customHeight="true" outlineLevel="0" collapsed="false">
      <c r="B22" s="95"/>
      <c r="D22" s="54"/>
      <c r="E22" s="54"/>
      <c r="F22" s="23"/>
      <c r="G22" s="23"/>
    </row>
    <row r="23" customFormat="false" ht="12.75" hidden="false" customHeight="true" outlineLevel="0" collapsed="false">
      <c r="A23" s="111" t="s">
        <v>185</v>
      </c>
      <c r="C23" s="111" t="n">
        <f aca="false">SUM(C5+C18)</f>
        <v>560081.8</v>
      </c>
      <c r="D23" s="111" t="n">
        <f aca="false">SUM(D5+D18)</f>
        <v>56522.57</v>
      </c>
      <c r="E23" s="111" t="n">
        <f aca="false">SUM(E5+E18)</f>
        <v>616604.37</v>
      </c>
    </row>
    <row r="24" customFormat="false" ht="12.75" hidden="false" customHeight="true" outlineLevel="0" collapsed="false">
      <c r="A24" s="111"/>
      <c r="C24" s="111"/>
      <c r="D24" s="111"/>
      <c r="E24" s="111"/>
    </row>
    <row r="25" s="79" customFormat="true" ht="12.75" hidden="false" customHeight="true" outlineLevel="0" collapsed="false">
      <c r="A25" s="78" t="s">
        <v>186</v>
      </c>
      <c r="B25" s="94"/>
      <c r="C25" s="59" t="n">
        <f aca="false">+C27+C32</f>
        <v>70538.8</v>
      </c>
      <c r="D25" s="59" t="n">
        <f aca="false">+D27+D32</f>
        <v>7257.76</v>
      </c>
      <c r="E25" s="59" t="n">
        <f aca="false">+E27+E32</f>
        <v>77796.56</v>
      </c>
      <c r="F25" s="23"/>
      <c r="G25" s="23"/>
    </row>
    <row r="26" s="79" customFormat="true" ht="6" hidden="false" customHeight="true" outlineLevel="0" collapsed="false">
      <c r="B26" s="95"/>
      <c r="F26" s="23"/>
      <c r="G26" s="23"/>
      <c r="H26" s="54"/>
      <c r="I26" s="54"/>
      <c r="J26" s="54"/>
      <c r="K26" s="54"/>
      <c r="L26" s="54"/>
      <c r="M26" s="54"/>
      <c r="N26" s="54"/>
      <c r="O26" s="54"/>
      <c r="P26" s="54"/>
    </row>
    <row r="27" s="68" customFormat="true" ht="12.75" hidden="false" customHeight="true" outlineLevel="0" collapsed="false">
      <c r="A27" s="105" t="s">
        <v>160</v>
      </c>
      <c r="B27" s="106"/>
      <c r="C27" s="68" t="n">
        <f aca="false">SUM(C28:C31)</f>
        <v>2038.8</v>
      </c>
      <c r="D27" s="68" t="n">
        <f aca="false">SUM(D28:D31)</f>
        <v>407.76</v>
      </c>
      <c r="E27" s="68" t="n">
        <f aca="false">SUM(E28:E31)</f>
        <v>2446.56</v>
      </c>
      <c r="F27" s="108"/>
      <c r="G27" s="108"/>
    </row>
    <row r="28" s="79" customFormat="true" ht="12.75" hidden="false" customHeight="true" outlineLevel="0" collapsed="false">
      <c r="B28" s="94" t="s">
        <v>187</v>
      </c>
      <c r="C28" s="79" t="n">
        <v>0</v>
      </c>
      <c r="D28" s="79" t="n">
        <f aca="false">C28*20/100</f>
        <v>0</v>
      </c>
      <c r="E28" s="79" t="n">
        <f aca="false">SUM(C28:D28)</f>
        <v>0</v>
      </c>
      <c r="F28" s="23"/>
      <c r="G28" s="23"/>
      <c r="H28" s="112" t="s">
        <v>76</v>
      </c>
      <c r="I28" s="112" t="s">
        <v>188</v>
      </c>
      <c r="J28" s="112" t="s">
        <v>189</v>
      </c>
      <c r="K28" s="112" t="s">
        <v>190</v>
      </c>
      <c r="L28" s="112" t="s">
        <v>192</v>
      </c>
      <c r="M28" s="112" t="s">
        <v>193</v>
      </c>
      <c r="N28" s="112" t="s">
        <v>194</v>
      </c>
      <c r="O28" s="112" t="s">
        <v>197</v>
      </c>
      <c r="P28" s="112" t="s">
        <v>253</v>
      </c>
    </row>
    <row r="29" s="79" customFormat="true" ht="12.75" hidden="false" customHeight="true" outlineLevel="0" collapsed="false">
      <c r="B29" s="94" t="s">
        <v>188</v>
      </c>
      <c r="C29" s="79" t="n">
        <v>0</v>
      </c>
      <c r="D29" s="79" t="n">
        <f aca="false">C29*20/100</f>
        <v>0</v>
      </c>
      <c r="E29" s="79" t="n">
        <f aca="false">SUM(C29:D29)</f>
        <v>0</v>
      </c>
      <c r="F29" s="23"/>
      <c r="G29" s="23"/>
      <c r="H29" s="113" t="n">
        <f aca="false">SUM(I29:P29)</f>
        <v>407.76</v>
      </c>
      <c r="I29" s="114"/>
      <c r="J29" s="114"/>
      <c r="K29" s="114"/>
      <c r="L29" s="114"/>
      <c r="M29" s="114"/>
      <c r="N29" s="114"/>
      <c r="O29" s="114" t="n">
        <v>407.76</v>
      </c>
      <c r="P29" s="114"/>
    </row>
    <row r="30" s="79" customFormat="true" ht="12.75" hidden="false" customHeight="true" outlineLevel="0" collapsed="false">
      <c r="B30" s="94" t="s">
        <v>321</v>
      </c>
      <c r="C30" s="79" t="n">
        <v>2038.8</v>
      </c>
      <c r="D30" s="79" t="n">
        <f aca="false">C30*20/100</f>
        <v>407.76</v>
      </c>
      <c r="E30" s="79" t="n">
        <f aca="false">SUM(C30:D30)</f>
        <v>2446.56</v>
      </c>
      <c r="F30" s="23" t="s">
        <v>389</v>
      </c>
      <c r="G30" s="166"/>
      <c r="H30" s="115"/>
      <c r="I30" s="116"/>
      <c r="J30" s="116"/>
      <c r="K30" s="116"/>
      <c r="L30" s="116"/>
      <c r="M30" s="116"/>
      <c r="N30" s="116"/>
      <c r="O30" s="116"/>
      <c r="P30" s="116"/>
    </row>
    <row r="31" s="79" customFormat="true" ht="6" hidden="false" customHeight="true" outlineLevel="0" collapsed="false">
      <c r="B31" s="95"/>
      <c r="F31" s="23"/>
      <c r="G31" s="23"/>
    </row>
    <row r="32" s="68" customFormat="true" ht="12.75" hidden="false" customHeight="true" outlineLevel="0" collapsed="false">
      <c r="A32" s="105" t="s">
        <v>163</v>
      </c>
      <c r="B32" s="117"/>
      <c r="C32" s="68" t="n">
        <f aca="false">SUM(C33:C38)</f>
        <v>68500</v>
      </c>
      <c r="D32" s="68" t="n">
        <f aca="false">SUM(D33:D38)</f>
        <v>6850</v>
      </c>
      <c r="E32" s="68" t="n">
        <f aca="false">SUM(E33:E38)</f>
        <v>75350</v>
      </c>
      <c r="F32" s="108"/>
      <c r="G32" s="108"/>
    </row>
    <row r="33" s="79" customFormat="true" ht="12.75" hidden="false" customHeight="true" outlineLevel="0" collapsed="false">
      <c r="B33" s="94" t="s">
        <v>187</v>
      </c>
      <c r="C33" s="79" t="n">
        <f aca="false">2000+3500+4000</f>
        <v>9500</v>
      </c>
      <c r="D33" s="79" t="n">
        <f aca="false">C33*10/100</f>
        <v>950</v>
      </c>
      <c r="E33" s="79" t="n">
        <f aca="false">SUM(C33:D33)</f>
        <v>10450</v>
      </c>
      <c r="F33" s="23" t="s">
        <v>199</v>
      </c>
      <c r="G33" s="23"/>
      <c r="H33" s="112" t="s">
        <v>76</v>
      </c>
      <c r="I33" s="112" t="str">
        <f aca="false">+I28</f>
        <v>SIEGE</v>
      </c>
      <c r="J33" s="112" t="s">
        <v>189</v>
      </c>
      <c r="K33" s="112" t="s">
        <v>190</v>
      </c>
      <c r="L33" s="112" t="str">
        <f aca="false">+L28</f>
        <v>GOLO</v>
      </c>
      <c r="M33" s="112" t="str">
        <f aca="false">+M28</f>
        <v>LOUP</v>
      </c>
      <c r="N33" s="112" t="str">
        <f aca="false">+N28</f>
        <v>RICHES</v>
      </c>
      <c r="O33" s="112" t="str">
        <f aca="false">+O28</f>
        <v>TONI</v>
      </c>
      <c r="P33" s="112" t="str">
        <f aca="false">+P28</f>
        <v>ZAD</v>
      </c>
    </row>
    <row r="34" s="79" customFormat="true" ht="12.75" hidden="false" customHeight="true" outlineLevel="0" collapsed="false">
      <c r="B34" s="94" t="s">
        <v>188</v>
      </c>
      <c r="C34" s="79" t="n">
        <v>12000</v>
      </c>
      <c r="D34" s="79" t="n">
        <f aca="false">C34*10/100</f>
        <v>1200</v>
      </c>
      <c r="E34" s="79" t="n">
        <f aca="false">SUM(C34:D34)</f>
        <v>13200</v>
      </c>
      <c r="F34" s="23"/>
      <c r="G34" s="23"/>
      <c r="H34" s="113" t="n">
        <f aca="false">SUM(I34:P34)</f>
        <v>6850</v>
      </c>
      <c r="I34" s="114" t="n">
        <f aca="false">1200+950</f>
        <v>2150</v>
      </c>
      <c r="J34" s="114"/>
      <c r="K34" s="114"/>
      <c r="L34" s="114"/>
      <c r="M34" s="114"/>
      <c r="N34" s="114"/>
      <c r="O34" s="114" t="n">
        <f aca="false">3200+1500</f>
        <v>4700</v>
      </c>
      <c r="P34" s="114"/>
    </row>
    <row r="35" s="79" customFormat="true" ht="12.75" hidden="false" customHeight="true" outlineLevel="0" collapsed="false">
      <c r="B35" s="94" t="s">
        <v>321</v>
      </c>
      <c r="C35" s="79" t="n">
        <f aca="false">7500+7500+10500+6500</f>
        <v>32000</v>
      </c>
      <c r="D35" s="79" t="n">
        <f aca="false">C35*10/100</f>
        <v>3200</v>
      </c>
      <c r="E35" s="79" t="n">
        <f aca="false">SUM(C35:D35)</f>
        <v>35200</v>
      </c>
      <c r="F35" s="23" t="s">
        <v>199</v>
      </c>
      <c r="G35" s="23"/>
    </row>
    <row r="36" s="79" customFormat="true" ht="12.75" hidden="false" customHeight="true" outlineLevel="0" collapsed="false">
      <c r="B36" s="94" t="s">
        <v>197</v>
      </c>
      <c r="C36" s="79" t="n">
        <f aca="false">3000+2000+5000+5000</f>
        <v>15000</v>
      </c>
      <c r="D36" s="79" t="n">
        <f aca="false">C36*10/100</f>
        <v>1500</v>
      </c>
      <c r="E36" s="79" t="n">
        <f aca="false">SUM(C36:D36)</f>
        <v>16500</v>
      </c>
      <c r="F36" s="23"/>
      <c r="G36" s="23"/>
    </row>
    <row r="37" s="79" customFormat="true" ht="12.75" hidden="false" customHeight="true" outlineLevel="0" collapsed="false">
      <c r="B37" s="94"/>
      <c r="F37" s="23"/>
      <c r="G37" s="23"/>
    </row>
    <row r="38" s="59" customFormat="true" ht="12.75" hidden="false" customHeight="true" outlineLevel="0" collapsed="false">
      <c r="B38" s="94"/>
      <c r="F38" s="23"/>
      <c r="G38" s="23"/>
      <c r="H38" s="79"/>
    </row>
    <row r="39" customFormat="false" ht="12.75" hidden="false" customHeight="true" outlineLevel="0" collapsed="false">
      <c r="A39" s="78" t="s">
        <v>201</v>
      </c>
      <c r="B39" s="103"/>
      <c r="C39" s="59" t="n">
        <f aca="false">SUM(C40:C41)</f>
        <v>108400</v>
      </c>
      <c r="D39" s="59" t="n">
        <f aca="false">SUM(D40:D41)</f>
        <v>9972.8</v>
      </c>
      <c r="E39" s="59" t="n">
        <f aca="false">SUM(E40:E41)</f>
        <v>118372.8</v>
      </c>
      <c r="F39" s="102"/>
      <c r="G39" s="102"/>
      <c r="H39" s="59"/>
    </row>
    <row r="40" customFormat="false" ht="12.75" hidden="false" customHeight="true" outlineLevel="0" collapsed="false">
      <c r="B40" s="94" t="s">
        <v>188</v>
      </c>
      <c r="C40" s="54" t="n">
        <f aca="false">10000+1200+3000+3000+2000+30000+50000+9200</f>
        <v>108400</v>
      </c>
      <c r="D40" s="54" t="n">
        <f aca="false">+C40*9.2/100</f>
        <v>9972.8</v>
      </c>
      <c r="E40" s="54" t="n">
        <f aca="false">SUM(C40:D40)</f>
        <v>118372.8</v>
      </c>
    </row>
    <row r="41" s="59" customFormat="true" ht="12.75" hidden="false" customHeight="true" outlineLevel="0" collapsed="false">
      <c r="A41" s="54"/>
      <c r="B41" s="94"/>
      <c r="C41" s="54"/>
      <c r="D41" s="54"/>
      <c r="E41" s="54"/>
      <c r="F41" s="23"/>
      <c r="G41" s="23"/>
      <c r="H41" s="54"/>
    </row>
    <row r="42" s="59" customFormat="true" ht="12.75" hidden="false" customHeight="true" outlineLevel="0" collapsed="false">
      <c r="A42" s="59" t="s">
        <v>202</v>
      </c>
      <c r="B42" s="103"/>
      <c r="C42" s="59" t="n">
        <f aca="false">SUM(C5+C18+C25+C39)</f>
        <v>739020.6</v>
      </c>
      <c r="D42" s="59" t="n">
        <f aca="false">SUM(D5+D18+D25+D39)</f>
        <v>73753.13</v>
      </c>
      <c r="E42" s="59" t="n">
        <f aca="false">SUM(E5+E18+E25+E39)</f>
        <v>812773.73</v>
      </c>
      <c r="F42" s="23"/>
      <c r="G42" s="23"/>
    </row>
    <row r="43" s="59" customFormat="true" ht="12.75" hidden="false" customHeight="true" outlineLevel="0" collapsed="false">
      <c r="B43" s="103"/>
      <c r="F43" s="23"/>
      <c r="G43" s="23"/>
    </row>
    <row r="44" customFormat="false" ht="12.75" hidden="false" customHeight="true" outlineLevel="0" collapsed="false">
      <c r="A44" s="59" t="s">
        <v>203</v>
      </c>
      <c r="B44" s="103"/>
      <c r="C44" s="59"/>
      <c r="D44" s="59" t="n">
        <f aca="false">SUM(D45:D58)</f>
        <v>98866.83</v>
      </c>
      <c r="E44" s="59"/>
      <c r="F44" s="102"/>
      <c r="G44" s="102"/>
      <c r="H44" s="59"/>
    </row>
    <row r="45" customFormat="false" ht="12.75" hidden="false" customHeight="true" outlineLevel="0" collapsed="false">
      <c r="A45" s="54" t="s">
        <v>204</v>
      </c>
      <c r="D45" s="54" t="n">
        <f aca="false">SUM(C46)</f>
        <v>0</v>
      </c>
    </row>
    <row r="46" customFormat="false" ht="12.75" hidden="false" customHeight="true" outlineLevel="0" collapsed="false">
      <c r="B46" s="94" t="s">
        <v>188</v>
      </c>
      <c r="C46" s="54" t="n">
        <v>0</v>
      </c>
      <c r="H46" s="112" t="s">
        <v>76</v>
      </c>
      <c r="I46" s="112" t="str">
        <f aca="false">+I28</f>
        <v>SIEGE</v>
      </c>
      <c r="J46" s="112" t="s">
        <v>189</v>
      </c>
      <c r="K46" s="112" t="s">
        <v>190</v>
      </c>
      <c r="L46" s="112" t="str">
        <f aca="false">+L28</f>
        <v>GOLO</v>
      </c>
      <c r="M46" s="112" t="str">
        <f aca="false">+M28</f>
        <v>LOUP</v>
      </c>
      <c r="N46" s="112" t="str">
        <f aca="false">+N28</f>
        <v>RICHES</v>
      </c>
      <c r="O46" s="112" t="str">
        <f aca="false">+O28</f>
        <v>TONI</v>
      </c>
      <c r="P46" s="112" t="str">
        <f aca="false">+P28</f>
        <v>ZAD</v>
      </c>
    </row>
    <row r="47" customFormat="false" ht="12.75" hidden="false" customHeight="true" outlineLevel="0" collapsed="false">
      <c r="A47" s="54" t="s">
        <v>205</v>
      </c>
      <c r="D47" s="54" t="n">
        <f aca="false">SUM(C48:C56)</f>
        <v>91609.07</v>
      </c>
      <c r="H47" s="113" t="n">
        <f aca="false">SUM(I47:P47)</f>
        <v>91609.07</v>
      </c>
      <c r="I47" s="118" t="n">
        <f aca="false">48918.26-23200.68+4.91+4.45+1000+8.08+120+1.65+56284.98-53117.35+5000+3000+200+5.72+0.74+4+6.4+19.99+920</f>
        <v>39181.15</v>
      </c>
      <c r="J47" s="118" t="n">
        <v>2737.61</v>
      </c>
      <c r="K47" s="118"/>
      <c r="L47" s="118"/>
      <c r="M47" s="118" t="n">
        <f aca="false">580+1861.3+104+0.1</f>
        <v>2545.4</v>
      </c>
      <c r="N47" s="118" t="n">
        <v>10817.66</v>
      </c>
      <c r="O47" s="118" t="n">
        <v>21632.78</v>
      </c>
      <c r="P47" s="118" t="n">
        <v>14694.47</v>
      </c>
    </row>
    <row r="48" customFormat="false" ht="12.75" hidden="false" customHeight="true" outlineLevel="0" collapsed="false">
      <c r="B48" s="94" t="s">
        <v>188</v>
      </c>
      <c r="C48" s="54" t="n">
        <f aca="false">+I47</f>
        <v>39181.15</v>
      </c>
      <c r="I48" s="120"/>
      <c r="J48" s="121"/>
      <c r="K48" s="121"/>
    </row>
    <row r="49" customFormat="false" ht="12.75" hidden="false" customHeight="true" outlineLevel="0" collapsed="false">
      <c r="B49" s="94" t="s">
        <v>189</v>
      </c>
      <c r="C49" s="54" t="n">
        <f aca="false">+J47</f>
        <v>2737.61</v>
      </c>
      <c r="I49" s="121"/>
      <c r="J49" s="121"/>
      <c r="K49" s="121"/>
    </row>
    <row r="50" customFormat="false" ht="12.75" hidden="false" customHeight="true" outlineLevel="0" collapsed="false">
      <c r="B50" s="94" t="s">
        <v>190</v>
      </c>
      <c r="C50" s="54" t="n">
        <f aca="false">+K47</f>
        <v>0</v>
      </c>
      <c r="I50" s="121"/>
      <c r="J50" s="121"/>
      <c r="K50" s="121"/>
    </row>
    <row r="51" customFormat="false" ht="12.75" hidden="false" customHeight="true" outlineLevel="0" collapsed="false">
      <c r="B51" s="94" t="s">
        <v>192</v>
      </c>
      <c r="C51" s="54" t="n">
        <f aca="false">+L47</f>
        <v>0</v>
      </c>
      <c r="H51" s="115"/>
      <c r="I51" s="121"/>
      <c r="J51" s="121"/>
      <c r="K51" s="121"/>
      <c r="L51" s="121"/>
      <c r="M51" s="121"/>
      <c r="N51" s="121"/>
      <c r="O51" s="121"/>
      <c r="P51" s="121"/>
    </row>
    <row r="52" customFormat="false" ht="12.75" hidden="false" customHeight="true" outlineLevel="0" collapsed="false">
      <c r="B52" s="94" t="s">
        <v>193</v>
      </c>
      <c r="C52" s="54" t="n">
        <f aca="false">+M47</f>
        <v>2545.4</v>
      </c>
      <c r="H52" s="115"/>
      <c r="I52" s="121"/>
      <c r="J52" s="121"/>
      <c r="K52" s="121"/>
      <c r="L52" s="121"/>
      <c r="M52" s="121"/>
      <c r="N52" s="121"/>
      <c r="O52" s="121"/>
      <c r="P52" s="121"/>
    </row>
    <row r="53" customFormat="false" ht="12.75" hidden="false" customHeight="true" outlineLevel="0" collapsed="false">
      <c r="B53" s="94" t="s">
        <v>194</v>
      </c>
      <c r="C53" s="54" t="n">
        <f aca="false">+N47</f>
        <v>10817.66</v>
      </c>
      <c r="H53" s="115"/>
      <c r="I53" s="121"/>
      <c r="J53" s="121"/>
      <c r="K53" s="121"/>
      <c r="L53" s="121"/>
      <c r="M53" s="121"/>
      <c r="N53" s="121"/>
      <c r="O53" s="121"/>
      <c r="P53" s="121"/>
    </row>
    <row r="54" customFormat="false" ht="12.75" hidden="false" customHeight="true" outlineLevel="0" collapsed="false">
      <c r="B54" s="94" t="s">
        <v>197</v>
      </c>
      <c r="C54" s="54" t="n">
        <f aca="false">+O47</f>
        <v>21632.78</v>
      </c>
      <c r="H54" s="115"/>
      <c r="I54" s="121"/>
      <c r="J54" s="121"/>
      <c r="K54" s="121"/>
      <c r="L54" s="121"/>
      <c r="M54" s="121"/>
      <c r="N54" s="121"/>
      <c r="O54" s="121"/>
      <c r="P54" s="121"/>
    </row>
    <row r="55" customFormat="false" ht="12.75" hidden="false" customHeight="true" outlineLevel="0" collapsed="false">
      <c r="B55" s="94" t="s">
        <v>253</v>
      </c>
      <c r="C55" s="54" t="n">
        <f aca="false">+P47</f>
        <v>14694.47</v>
      </c>
      <c r="H55" s="115"/>
      <c r="I55" s="121"/>
      <c r="J55" s="121"/>
      <c r="K55" s="121"/>
      <c r="L55" s="121"/>
      <c r="M55" s="121"/>
      <c r="N55" s="121"/>
      <c r="O55" s="121"/>
      <c r="P55" s="121"/>
    </row>
    <row r="56" customFormat="false" ht="12.75" hidden="false" customHeight="true" outlineLevel="0" collapsed="false">
      <c r="H56" s="115"/>
      <c r="I56" s="121"/>
      <c r="J56" s="121"/>
      <c r="K56" s="121"/>
      <c r="L56" s="121"/>
      <c r="M56" s="121"/>
      <c r="N56" s="121"/>
      <c r="O56" s="121"/>
      <c r="P56" s="121"/>
    </row>
    <row r="57" customFormat="false" ht="12.75" hidden="false" customHeight="true" outlineLevel="0" collapsed="false">
      <c r="B57" s="94" t="s">
        <v>206</v>
      </c>
      <c r="D57" s="54" t="n">
        <f aca="false">+D25</f>
        <v>7257.76</v>
      </c>
      <c r="H57" s="115"/>
      <c r="I57" s="121"/>
      <c r="J57" s="121"/>
      <c r="K57" s="121"/>
      <c r="L57" s="121"/>
      <c r="M57" s="121"/>
      <c r="N57" s="121"/>
      <c r="O57" s="121"/>
      <c r="P57" s="121"/>
    </row>
    <row r="58" s="59" customFormat="true" ht="12.75" hidden="false" customHeight="true" outlineLevel="0" collapsed="false">
      <c r="A58" s="54"/>
      <c r="B58" s="94"/>
      <c r="C58" s="54"/>
      <c r="D58" s="54"/>
      <c r="E58" s="54"/>
      <c r="F58" s="23"/>
      <c r="G58" s="23"/>
      <c r="H58" s="54"/>
    </row>
    <row r="59" s="59" customFormat="true" ht="12.75" hidden="false" customHeight="true" outlineLevel="0" collapsed="false">
      <c r="A59" s="59" t="s">
        <v>207</v>
      </c>
      <c r="B59" s="103"/>
      <c r="D59" s="59" t="n">
        <f aca="false">ROUND(D42-D44,0)</f>
        <v>-25114</v>
      </c>
      <c r="F59" s="102"/>
    </row>
    <row r="60" s="78" customFormat="true" ht="12.75" hidden="false" customHeight="true" outlineLevel="0" collapsed="false">
      <c r="A60" s="59"/>
      <c r="B60" s="103"/>
      <c r="C60" s="59"/>
      <c r="D60" s="59"/>
      <c r="E60" s="59"/>
      <c r="F60" s="102"/>
      <c r="G60" s="102"/>
      <c r="H60" s="59"/>
    </row>
    <row r="61" customFormat="false" ht="12.75" hidden="false" customHeight="true" outlineLevel="0" collapsed="false">
      <c r="A61" s="78" t="s">
        <v>208</v>
      </c>
      <c r="B61" s="122" t="s">
        <v>209</v>
      </c>
      <c r="C61" s="122" t="s">
        <v>210</v>
      </c>
      <c r="D61" s="72" t="s">
        <v>211</v>
      </c>
      <c r="E61" s="78"/>
      <c r="F61" s="78"/>
      <c r="G61" s="78"/>
      <c r="H61" s="78"/>
    </row>
    <row r="62" customFormat="false" ht="12.75" hidden="false" customHeight="true" outlineLevel="0" collapsed="false">
      <c r="A62" s="123"/>
      <c r="B62" s="124" t="s">
        <v>212</v>
      </c>
      <c r="C62" s="124"/>
      <c r="D62" s="23" t="n">
        <f aca="false">+D7</f>
        <v>1028.78</v>
      </c>
    </row>
    <row r="63" customFormat="false" ht="12.75" hidden="false" customHeight="true" outlineLevel="0" collapsed="false">
      <c r="A63" s="123"/>
      <c r="B63" s="124" t="s">
        <v>213</v>
      </c>
      <c r="C63" s="124"/>
      <c r="D63" s="23" t="n">
        <f aca="false">+D10</f>
        <v>55493.79</v>
      </c>
    </row>
    <row r="64" customFormat="false" ht="12.75" hidden="false" customHeight="true" outlineLevel="0" collapsed="false">
      <c r="A64" s="123"/>
      <c r="B64" s="124" t="s">
        <v>214</v>
      </c>
      <c r="C64" s="124"/>
      <c r="D64" s="23" t="n">
        <f aca="false">+D15</f>
        <v>0</v>
      </c>
    </row>
    <row r="65" customFormat="false" ht="12.75" hidden="false" customHeight="true" outlineLevel="0" collapsed="false">
      <c r="A65" s="123"/>
      <c r="B65" s="124" t="s">
        <v>215</v>
      </c>
      <c r="C65" s="124"/>
      <c r="D65" s="23" t="n">
        <f aca="false">+D28+D33</f>
        <v>950</v>
      </c>
    </row>
    <row r="66" customFormat="false" ht="12.75" hidden="false" customHeight="true" outlineLevel="0" collapsed="false">
      <c r="A66" s="123"/>
      <c r="B66" s="124" t="s">
        <v>216</v>
      </c>
      <c r="C66" s="124"/>
      <c r="D66" s="23" t="n">
        <f aca="false">+D29+D34</f>
        <v>1200</v>
      </c>
    </row>
    <row r="67" customFormat="false" ht="12.75" hidden="false" customHeight="true" outlineLevel="0" collapsed="false">
      <c r="A67" s="123"/>
      <c r="B67" s="124" t="s">
        <v>217</v>
      </c>
      <c r="C67" s="124"/>
      <c r="D67" s="23" t="n">
        <v>0</v>
      </c>
      <c r="E67" s="54" t="s">
        <v>218</v>
      </c>
    </row>
    <row r="68" customFormat="false" ht="12.75" hidden="false" customHeight="true" outlineLevel="0" collapsed="false">
      <c r="A68" s="123"/>
      <c r="B68" s="124" t="s">
        <v>217</v>
      </c>
      <c r="C68" s="124"/>
      <c r="D68" s="23" t="n">
        <v>0</v>
      </c>
      <c r="E68" s="54" t="s">
        <v>226</v>
      </c>
    </row>
    <row r="69" customFormat="false" ht="12.75" hidden="false" customHeight="true" outlineLevel="0" collapsed="false">
      <c r="A69" s="123"/>
      <c r="B69" s="124" t="s">
        <v>217</v>
      </c>
      <c r="C69" s="124"/>
      <c r="D69" s="23" t="n">
        <v>0</v>
      </c>
      <c r="E69" s="54" t="s">
        <v>220</v>
      </c>
    </row>
    <row r="70" customFormat="false" ht="12.75" hidden="false" customHeight="true" outlineLevel="0" collapsed="false">
      <c r="A70" s="123"/>
      <c r="B70" s="124" t="s">
        <v>217</v>
      </c>
      <c r="C70" s="124"/>
      <c r="D70" s="23" t="n">
        <f aca="false">D30+D35+D36</f>
        <v>5107.76</v>
      </c>
      <c r="E70" s="54" t="s">
        <v>51</v>
      </c>
    </row>
    <row r="71" customFormat="false" ht="12.75" hidden="false" customHeight="true" outlineLevel="0" collapsed="false">
      <c r="A71" s="123"/>
      <c r="B71" s="124" t="s">
        <v>217</v>
      </c>
      <c r="C71" s="124"/>
      <c r="D71" s="23" t="n">
        <v>0</v>
      </c>
      <c r="E71" s="54" t="s">
        <v>65</v>
      </c>
    </row>
    <row r="72" customFormat="false" ht="12.75" hidden="false" customHeight="true" outlineLevel="0" collapsed="false">
      <c r="A72" s="123"/>
      <c r="B72" s="124" t="s">
        <v>221</v>
      </c>
      <c r="C72" s="124"/>
      <c r="D72" s="23" t="n">
        <f aca="false">D40</f>
        <v>9972.8</v>
      </c>
    </row>
    <row r="73" customFormat="false" ht="12.75" hidden="false" customHeight="true" outlineLevel="0" collapsed="false">
      <c r="A73" s="123"/>
      <c r="B73" s="124"/>
      <c r="C73" s="124" t="s">
        <v>222</v>
      </c>
      <c r="D73" s="23" t="n">
        <f aca="false">+C46</f>
        <v>0</v>
      </c>
    </row>
    <row r="74" customFormat="false" ht="12.75" hidden="false" customHeight="true" outlineLevel="0" collapsed="false">
      <c r="A74" s="123"/>
      <c r="B74" s="124"/>
      <c r="C74" s="124" t="s">
        <v>223</v>
      </c>
      <c r="D74" s="23" t="n">
        <f aca="false">+C48</f>
        <v>39181.15</v>
      </c>
    </row>
    <row r="75" customFormat="false" ht="12.75" hidden="false" customHeight="true" outlineLevel="0" collapsed="false">
      <c r="A75" s="123"/>
      <c r="B75" s="124"/>
      <c r="C75" s="124" t="s">
        <v>224</v>
      </c>
      <c r="D75" s="23" t="n">
        <f aca="false">+D28+D33</f>
        <v>950</v>
      </c>
    </row>
    <row r="76" customFormat="false" ht="12.75" hidden="false" customHeight="true" outlineLevel="0" collapsed="false">
      <c r="A76" s="123"/>
      <c r="B76" s="124"/>
      <c r="C76" s="124" t="s">
        <v>225</v>
      </c>
      <c r="D76" s="23" t="n">
        <f aca="false">+D29+D34</f>
        <v>1200</v>
      </c>
    </row>
    <row r="77" customFormat="false" ht="12.75" hidden="false" customHeight="true" outlineLevel="0" collapsed="false">
      <c r="A77" s="123"/>
      <c r="B77" s="124"/>
      <c r="C77" s="124" t="s">
        <v>217</v>
      </c>
      <c r="D77" s="23" t="n">
        <f aca="false">+C49</f>
        <v>2737.61</v>
      </c>
      <c r="E77" s="54" t="s">
        <v>218</v>
      </c>
    </row>
    <row r="78" customFormat="false" ht="12.75" hidden="false" customHeight="true" outlineLevel="0" collapsed="false">
      <c r="A78" s="123"/>
      <c r="B78" s="124"/>
      <c r="C78" s="124" t="s">
        <v>217</v>
      </c>
      <c r="D78" s="23" t="n">
        <f aca="false">+C50</f>
        <v>0</v>
      </c>
      <c r="E78" s="54" t="s">
        <v>226</v>
      </c>
    </row>
    <row r="79" customFormat="false" ht="12.75" hidden="false" customHeight="true" outlineLevel="0" collapsed="false">
      <c r="A79" s="123"/>
      <c r="B79" s="124"/>
      <c r="C79" s="124" t="s">
        <v>217</v>
      </c>
      <c r="D79" s="23" t="n">
        <f aca="false">+C51+L29+L34</f>
        <v>0</v>
      </c>
      <c r="E79" s="54" t="s">
        <v>219</v>
      </c>
    </row>
    <row r="80" customFormat="false" ht="12.75" hidden="false" customHeight="true" outlineLevel="0" collapsed="false">
      <c r="A80" s="123"/>
      <c r="B80" s="124"/>
      <c r="C80" s="124" t="s">
        <v>217</v>
      </c>
      <c r="D80" s="23" t="n">
        <f aca="false">+C52+M29+M34</f>
        <v>2545.4</v>
      </c>
      <c r="E80" s="54" t="s">
        <v>227</v>
      </c>
    </row>
    <row r="81" customFormat="false" ht="12.75" hidden="false" customHeight="true" outlineLevel="0" collapsed="false">
      <c r="A81" s="123"/>
      <c r="B81" s="124"/>
      <c r="C81" s="124" t="s">
        <v>217</v>
      </c>
      <c r="D81" s="23" t="n">
        <f aca="false">+C53+N29+N34</f>
        <v>10817.66</v>
      </c>
      <c r="E81" s="54" t="s">
        <v>220</v>
      </c>
    </row>
    <row r="82" customFormat="false" ht="12.75" hidden="false" customHeight="true" outlineLevel="0" collapsed="false">
      <c r="A82" s="123"/>
      <c r="B82" s="124"/>
      <c r="C82" s="124" t="s">
        <v>217</v>
      </c>
      <c r="D82" s="23" t="n">
        <f aca="false">+C54+O29+O34</f>
        <v>26740.54</v>
      </c>
      <c r="E82" s="54" t="s">
        <v>51</v>
      </c>
    </row>
    <row r="83" customFormat="false" ht="12.75" hidden="false" customHeight="true" outlineLevel="0" collapsed="false">
      <c r="A83" s="123"/>
      <c r="B83" s="124"/>
      <c r="C83" s="124" t="s">
        <v>217</v>
      </c>
      <c r="D83" s="23" t="n">
        <f aca="false">+C55+P29+P34</f>
        <v>14694.47</v>
      </c>
      <c r="E83" s="54" t="s">
        <v>65</v>
      </c>
    </row>
    <row r="84" customFormat="false" ht="12.75" hidden="false" customHeight="true" outlineLevel="0" collapsed="false">
      <c r="A84" s="123" t="s">
        <v>230</v>
      </c>
      <c r="B84" s="124" t="s">
        <v>231</v>
      </c>
      <c r="C84" s="124"/>
      <c r="D84" s="23" t="n">
        <v>0</v>
      </c>
    </row>
    <row r="85" customFormat="false" ht="12.75" hidden="false" customHeight="true" outlineLevel="0" collapsed="false">
      <c r="A85" s="123" t="s">
        <v>230</v>
      </c>
      <c r="B85" s="124"/>
      <c r="C85" s="124" t="s">
        <v>232</v>
      </c>
      <c r="D85" s="23" t="n">
        <v>0.3</v>
      </c>
    </row>
    <row r="86" customFormat="false" ht="12.75" hidden="false" customHeight="true" outlineLevel="0" collapsed="false">
      <c r="A86" s="123"/>
      <c r="B86" s="124" t="s">
        <v>233</v>
      </c>
      <c r="C86" s="125"/>
      <c r="D86" s="23" t="n">
        <f aca="false">SUM(D62:D72)-SUM(D73:D83)+D84-D85</f>
        <v>-25114</v>
      </c>
    </row>
    <row r="87" customFormat="false" ht="12.75" hidden="false" customHeight="true" outlineLevel="0" collapsed="false">
      <c r="A87" s="123"/>
      <c r="B87" s="124" t="s">
        <v>234</v>
      </c>
      <c r="C87" s="125" t="s">
        <v>235</v>
      </c>
      <c r="D87" s="23" t="n">
        <v>0</v>
      </c>
      <c r="E87" s="126"/>
    </row>
    <row r="88" s="59" customFormat="true" ht="12.75" hidden="false" customHeight="true" outlineLevel="0" collapsed="false">
      <c r="A88" s="123"/>
      <c r="B88" s="124" t="s">
        <v>236</v>
      </c>
      <c r="C88" s="125" t="s">
        <v>237</v>
      </c>
      <c r="D88" s="23" t="n">
        <v>0</v>
      </c>
      <c r="E88" s="126"/>
      <c r="F88" s="23"/>
      <c r="G88" s="23"/>
      <c r="H88" s="54"/>
    </row>
    <row r="89" customFormat="false" ht="12.75" hidden="false" customHeight="true" outlineLevel="0" collapsed="false">
      <c r="A89" s="102"/>
      <c r="B89" s="127" t="s">
        <v>238</v>
      </c>
      <c r="C89" s="125" t="s">
        <v>239</v>
      </c>
      <c r="D89" s="102" t="n">
        <f aca="false">SUM(D86:D88)</f>
        <v>-25114</v>
      </c>
      <c r="E89" s="59"/>
      <c r="F89" s="102"/>
      <c r="G89" s="102"/>
      <c r="H89" s="59"/>
    </row>
    <row r="90" customFormat="false" ht="12.75" hidden="false" customHeight="true" outlineLevel="0" collapsed="false"/>
    <row r="91" customFormat="false" ht="12.75" hidden="false" customHeight="true" outlineLevel="0" collapsed="false">
      <c r="A91" s="54" t="s">
        <v>240</v>
      </c>
      <c r="D91" s="59"/>
    </row>
    <row r="92" customFormat="false" ht="12.6" hidden="false" customHeight="false" outlineLevel="0" collapsed="false">
      <c r="A92" s="54" t="s">
        <v>241</v>
      </c>
    </row>
    <row r="94" customFormat="false" ht="12.6" hidden="false" customHeight="false" outlineLevel="0" collapsed="false">
      <c r="B94" s="54"/>
      <c r="D94" s="59"/>
    </row>
  </sheetData>
  <mergeCells count="1">
    <mergeCell ref="A1:G1"/>
  </mergeCells>
  <printOptions headings="false" gridLines="false" gridLinesSet="true" horizontalCentered="true" verticalCentered="false"/>
  <pageMargins left="0" right="0" top="0.747916666666667" bottom="0.39375" header="0.511805555555556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rowBreaks count="1" manualBreakCount="1">
    <brk id="5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6" zeroHeight="false" outlineLevelRow="0" outlineLevelCol="0"/>
  <cols>
    <col collapsed="false" customWidth="true" hidden="false" outlineLevel="0" max="1" min="1" style="54" width="22.86"/>
    <col collapsed="false" customWidth="true" hidden="false" outlineLevel="0" max="2" min="2" style="94" width="16.87"/>
    <col collapsed="false" customWidth="true" hidden="false" outlineLevel="0" max="3" min="3" style="54" width="14.87"/>
    <col collapsed="false" customWidth="true" hidden="false" outlineLevel="0" max="4" min="4" style="54" width="14.61"/>
    <col collapsed="false" customWidth="true" hidden="false" outlineLevel="0" max="5" min="5" style="54" width="14.87"/>
    <col collapsed="false" customWidth="true" hidden="false" outlineLevel="0" max="6" min="6" style="23" width="12.61"/>
    <col collapsed="false" customWidth="true" hidden="false" outlineLevel="0" max="7" min="7" style="23" width="8.62"/>
    <col collapsed="false" customWidth="true" hidden="false" outlineLevel="0" max="8" min="8" style="54" width="12.99"/>
    <col collapsed="false" customWidth="true" hidden="false" outlineLevel="0" max="14" min="9" style="54" width="11.62"/>
    <col collapsed="false" customWidth="false" hidden="false" outlineLevel="0" max="257" min="15" style="54" width="11.99"/>
  </cols>
  <sheetData>
    <row r="1" s="56" customFormat="true" ht="24" hidden="false" customHeight="true" outlineLevel="0" collapsed="false">
      <c r="A1" s="55" t="s">
        <v>390</v>
      </c>
      <c r="B1" s="55"/>
      <c r="C1" s="55"/>
      <c r="D1" s="55"/>
      <c r="E1" s="55"/>
      <c r="F1" s="55"/>
      <c r="G1" s="55"/>
    </row>
    <row r="2" s="56" customFormat="true" ht="12.75" hidden="false" customHeight="true" outlineLevel="0" collapsed="false">
      <c r="A2" s="58"/>
      <c r="B2" s="101"/>
      <c r="C2" s="58"/>
      <c r="D2" s="58"/>
      <c r="E2" s="58"/>
      <c r="F2" s="102"/>
      <c r="G2" s="102"/>
    </row>
    <row r="3" s="59" customFormat="true" ht="12.75" hidden="false" customHeight="true" outlineLevel="0" collapsed="false">
      <c r="A3" s="59" t="s">
        <v>158</v>
      </c>
      <c r="B3" s="103"/>
      <c r="C3" s="60" t="s">
        <v>122</v>
      </c>
      <c r="D3" s="60" t="s">
        <v>104</v>
      </c>
      <c r="E3" s="60" t="s">
        <v>159</v>
      </c>
      <c r="F3" s="102"/>
      <c r="G3" s="102"/>
    </row>
    <row r="4" s="59" customFormat="true" ht="12.75" hidden="false" customHeight="true" outlineLevel="0" collapsed="false">
      <c r="B4" s="103"/>
      <c r="C4" s="60"/>
      <c r="D4" s="60"/>
      <c r="E4" s="60"/>
      <c r="F4" s="102"/>
      <c r="G4" s="102"/>
    </row>
    <row r="5" s="59" customFormat="true" ht="12.75" hidden="false" customHeight="true" outlineLevel="0" collapsed="false">
      <c r="A5" s="59" t="s">
        <v>83</v>
      </c>
      <c r="B5" s="103"/>
      <c r="C5" s="59" t="n">
        <f aca="false">SUM(C7+C11+C18)</f>
        <v>737849.96</v>
      </c>
      <c r="D5" s="59" t="n">
        <f aca="false">SUM(D7+D11+D18)</f>
        <v>74396.496</v>
      </c>
      <c r="E5" s="59" t="n">
        <f aca="false">SUM(E7+E11+E18)</f>
        <v>812246.456</v>
      </c>
      <c r="F5" s="102"/>
      <c r="G5" s="102"/>
      <c r="H5" s="104"/>
      <c r="I5" s="92"/>
    </row>
    <row r="6" s="59" customFormat="true" ht="6" hidden="false" customHeight="true" outlineLevel="0" collapsed="false">
      <c r="B6" s="103"/>
      <c r="F6" s="102"/>
      <c r="G6" s="102"/>
    </row>
    <row r="7" s="68" customFormat="true" ht="12.6" hidden="false" customHeight="false" outlineLevel="0" collapsed="false">
      <c r="A7" s="105" t="s">
        <v>160</v>
      </c>
      <c r="B7" s="106"/>
      <c r="C7" s="68" t="n">
        <f aca="false">SUM(C8:C10)</f>
        <v>6115</v>
      </c>
      <c r="D7" s="68" t="n">
        <f aca="false">SUM(D8:D10)</f>
        <v>1223</v>
      </c>
      <c r="E7" s="68" t="n">
        <f aca="false">SUM(E8:E10)</f>
        <v>7338</v>
      </c>
      <c r="F7" s="107"/>
      <c r="G7" s="108"/>
    </row>
    <row r="8" customFormat="false" ht="12.6" hidden="false" customHeight="false" outlineLevel="0" collapsed="false">
      <c r="A8" s="70" t="s">
        <v>391</v>
      </c>
      <c r="B8" s="95" t="s">
        <v>392</v>
      </c>
      <c r="C8" s="67" t="n">
        <v>815</v>
      </c>
      <c r="D8" s="54" t="n">
        <f aca="false">C8*20/100</f>
        <v>163</v>
      </c>
      <c r="E8" s="54" t="n">
        <f aca="false">SUM(C8:D8)</f>
        <v>978</v>
      </c>
    </row>
    <row r="9" customFormat="false" ht="12.6" hidden="false" customHeight="false" outlineLevel="0" collapsed="false">
      <c r="A9" s="70" t="s">
        <v>393</v>
      </c>
      <c r="B9" s="95" t="s">
        <v>394</v>
      </c>
      <c r="C9" s="67" t="n">
        <v>5300</v>
      </c>
      <c r="D9" s="54" t="n">
        <f aca="false">C9*20/100</f>
        <v>1060</v>
      </c>
      <c r="E9" s="54" t="n">
        <f aca="false">SUM(C9:D9)</f>
        <v>6360</v>
      </c>
    </row>
    <row r="10" s="79" customFormat="true" ht="6" hidden="false" customHeight="true" outlineLevel="0" collapsed="false">
      <c r="B10" s="95"/>
      <c r="F10" s="23"/>
      <c r="G10" s="23"/>
    </row>
    <row r="11" s="68" customFormat="true" ht="12.75" hidden="false" customHeight="true" outlineLevel="0" collapsed="false">
      <c r="A11" s="105" t="s">
        <v>163</v>
      </c>
      <c r="B11" s="106"/>
      <c r="C11" s="68" t="n">
        <f aca="false">SUM(C12:C17)</f>
        <v>731734.96</v>
      </c>
      <c r="D11" s="68" t="n">
        <f aca="false">SUM(D12:D17)</f>
        <v>73173.496</v>
      </c>
      <c r="E11" s="68" t="n">
        <f aca="false">SUM(E12:E17)</f>
        <v>804908.456</v>
      </c>
      <c r="F11" s="108"/>
      <c r="G11" s="108"/>
    </row>
    <row r="12" customFormat="false" ht="12.6" hidden="false" customHeight="false" outlineLevel="0" collapsed="false">
      <c r="A12" s="70" t="s">
        <v>395</v>
      </c>
      <c r="B12" s="95" t="s">
        <v>396</v>
      </c>
      <c r="C12" s="54" t="n">
        <v>3000</v>
      </c>
      <c r="D12" s="54" t="n">
        <f aca="false">C12*10/100</f>
        <v>300</v>
      </c>
      <c r="E12" s="54" t="n">
        <f aca="false">SUM(C12:D12)</f>
        <v>3300</v>
      </c>
      <c r="F12" s="24"/>
    </row>
    <row r="13" customFormat="false" ht="12.6" hidden="false" customHeight="false" outlineLevel="0" collapsed="false">
      <c r="A13" s="70" t="s">
        <v>397</v>
      </c>
      <c r="B13" s="95" t="s">
        <v>398</v>
      </c>
      <c r="C13" s="67" t="n">
        <v>350000</v>
      </c>
      <c r="D13" s="54" t="n">
        <f aca="false">C13*10/100</f>
        <v>35000</v>
      </c>
      <c r="E13" s="54" t="n">
        <f aca="false">SUM(C13:D13)</f>
        <v>385000</v>
      </c>
      <c r="F13" s="24"/>
    </row>
    <row r="14" customFormat="false" ht="12.6" hidden="false" customHeight="false" outlineLevel="0" collapsed="false">
      <c r="A14" s="70" t="s">
        <v>393</v>
      </c>
      <c r="B14" s="95" t="s">
        <v>399</v>
      </c>
      <c r="C14" s="67" t="n">
        <f aca="false">135000+135000</f>
        <v>270000</v>
      </c>
      <c r="D14" s="54" t="n">
        <f aca="false">C14*10/100</f>
        <v>27000</v>
      </c>
      <c r="E14" s="54" t="n">
        <f aca="false">SUM(C14:D14)</f>
        <v>297000</v>
      </c>
      <c r="F14" s="24"/>
    </row>
    <row r="15" customFormat="false" ht="12.6" hidden="false" customHeight="false" outlineLevel="0" collapsed="false">
      <c r="A15" s="70" t="s">
        <v>400</v>
      </c>
      <c r="B15" s="95" t="s">
        <v>401</v>
      </c>
      <c r="C15" s="67" t="n">
        <f aca="false">35361+19552</f>
        <v>54913</v>
      </c>
      <c r="D15" s="54" t="n">
        <f aca="false">C15*10/100</f>
        <v>5491.3</v>
      </c>
      <c r="E15" s="54" t="n">
        <f aca="false">SUM(C15:D15)</f>
        <v>60404.3</v>
      </c>
      <c r="F15" s="24"/>
    </row>
    <row r="16" customFormat="false" ht="12.6" hidden="false" customHeight="false" outlineLevel="0" collapsed="false">
      <c r="A16" s="70" t="s">
        <v>400</v>
      </c>
      <c r="B16" s="95" t="s">
        <v>402</v>
      </c>
      <c r="C16" s="67" t="n">
        <v>53821.96</v>
      </c>
      <c r="D16" s="54" t="n">
        <f aca="false">C16*10/100</f>
        <v>5382.196</v>
      </c>
      <c r="E16" s="54" t="n">
        <f aca="false">SUM(C16:D16)</f>
        <v>59204.156</v>
      </c>
      <c r="F16" s="24"/>
    </row>
    <row r="17" s="79" customFormat="true" ht="6" hidden="false" customHeight="true" outlineLevel="0" collapsed="false">
      <c r="B17" s="95"/>
      <c r="F17" s="23"/>
      <c r="G17" s="23"/>
    </row>
    <row r="18" s="68" customFormat="true" ht="12.75" hidden="false" customHeight="true" outlineLevel="0" collapsed="false">
      <c r="A18" s="105" t="s">
        <v>169</v>
      </c>
      <c r="B18" s="106"/>
      <c r="C18" s="68" t="n">
        <f aca="false">SUM(C19:C20)</f>
        <v>0</v>
      </c>
      <c r="D18" s="68" t="n">
        <f aca="false">SUM(D19:D20)</f>
        <v>0</v>
      </c>
      <c r="E18" s="68" t="n">
        <f aca="false">SUM(E19:E20)</f>
        <v>0</v>
      </c>
      <c r="F18" s="108"/>
      <c r="G18" s="108"/>
    </row>
    <row r="19" customFormat="false" ht="12.6" hidden="false" customHeight="false" outlineLevel="0" collapsed="false">
      <c r="A19" s="70"/>
      <c r="B19" s="95"/>
      <c r="C19" s="54" t="n">
        <v>0</v>
      </c>
      <c r="D19" s="54" t="n">
        <f aca="false">C19*5.5/100</f>
        <v>0</v>
      </c>
      <c r="E19" s="54" t="n">
        <f aca="false">SUM(C19:D19)</f>
        <v>0</v>
      </c>
      <c r="F19" s="24"/>
    </row>
    <row r="20" s="79" customFormat="true" ht="6" hidden="false" customHeight="true" outlineLevel="0" collapsed="false">
      <c r="B20" s="95"/>
      <c r="F20" s="23"/>
      <c r="G20" s="23"/>
    </row>
    <row r="21" s="59" customFormat="true" ht="12.75" hidden="false" customHeight="true" outlineLevel="0" collapsed="false">
      <c r="A21" s="59" t="s">
        <v>84</v>
      </c>
      <c r="B21" s="103"/>
      <c r="C21" s="59" t="n">
        <f aca="false">SUM(C22:C27)</f>
        <v>1927055.11</v>
      </c>
      <c r="D21" s="59" t="n">
        <f aca="false">SUM(D22:D27)</f>
        <v>0</v>
      </c>
      <c r="E21" s="59" t="n">
        <f aca="false">SUM(E22:E27)</f>
        <v>1927055.11</v>
      </c>
      <c r="F21" s="102" t="s">
        <v>170</v>
      </c>
      <c r="G21" s="102" t="s">
        <v>171</v>
      </c>
    </row>
    <row r="22" s="79" customFormat="true" ht="12.75" hidden="false" customHeight="true" outlineLevel="0" collapsed="false">
      <c r="A22" s="70" t="s">
        <v>172</v>
      </c>
      <c r="B22" s="95" t="s">
        <v>403</v>
      </c>
      <c r="C22" s="79" t="n">
        <v>627.97</v>
      </c>
      <c r="D22" s="54" t="n">
        <f aca="false">C22*0/100</f>
        <v>0</v>
      </c>
      <c r="E22" s="54" t="n">
        <f aca="false">SUM(C22:D22)</f>
        <v>627.97</v>
      </c>
      <c r="F22" s="110" t="s">
        <v>404</v>
      </c>
      <c r="G22" s="23" t="s">
        <v>175</v>
      </c>
    </row>
    <row r="23" s="79" customFormat="true" ht="12.75" hidden="false" customHeight="true" outlineLevel="0" collapsed="false">
      <c r="A23" s="54" t="s">
        <v>179</v>
      </c>
      <c r="B23" s="95" t="s">
        <v>405</v>
      </c>
      <c r="C23" s="79" t="n">
        <v>1925000</v>
      </c>
      <c r="D23" s="54" t="n">
        <f aca="false">C23*0/100</f>
        <v>0</v>
      </c>
      <c r="E23" s="54" t="n">
        <f aca="false">SUM(C23:D23)</f>
        <v>1925000</v>
      </c>
      <c r="F23" s="110" t="s">
        <v>178</v>
      </c>
      <c r="G23" s="23" t="s">
        <v>181</v>
      </c>
    </row>
    <row r="24" s="79" customFormat="true" ht="12.75" hidden="false" customHeight="true" outlineLevel="0" collapsed="false">
      <c r="A24" s="54" t="s">
        <v>182</v>
      </c>
      <c r="B24" s="95" t="s">
        <v>406</v>
      </c>
      <c r="C24" s="79" t="n">
        <v>1427.14</v>
      </c>
      <c r="D24" s="54" t="n">
        <f aca="false">C24*0/100</f>
        <v>0</v>
      </c>
      <c r="E24" s="54" t="n">
        <f aca="false">SUM(C24:D24)</f>
        <v>1427.14</v>
      </c>
      <c r="F24" s="110" t="s">
        <v>178</v>
      </c>
      <c r="G24" s="23"/>
    </row>
    <row r="25" s="79" customFormat="true" ht="6" hidden="false" customHeight="true" outlineLevel="0" collapsed="false">
      <c r="A25" s="54"/>
      <c r="B25" s="95"/>
      <c r="D25" s="54"/>
      <c r="E25" s="54"/>
      <c r="F25" s="23"/>
      <c r="G25" s="23"/>
    </row>
    <row r="26" s="79" customFormat="true" ht="12.75" hidden="false" customHeight="true" outlineLevel="0" collapsed="false">
      <c r="A26" s="54"/>
      <c r="B26" s="95"/>
      <c r="C26" s="79" t="n">
        <v>0</v>
      </c>
      <c r="D26" s="54" t="n">
        <f aca="false">C26*0/100</f>
        <v>0</v>
      </c>
      <c r="E26" s="54" t="n">
        <f aca="false">SUM(C26:D26)</f>
        <v>0</v>
      </c>
      <c r="F26" s="23" t="s">
        <v>184</v>
      </c>
      <c r="G26" s="23"/>
    </row>
    <row r="27" s="79" customFormat="true" ht="12.75" hidden="false" customHeight="true" outlineLevel="0" collapsed="false">
      <c r="B27" s="95"/>
      <c r="D27" s="54"/>
      <c r="E27" s="54"/>
      <c r="F27" s="23"/>
      <c r="G27" s="23"/>
    </row>
    <row r="28" customFormat="false" ht="12.75" hidden="false" customHeight="true" outlineLevel="0" collapsed="false">
      <c r="A28" s="111" t="s">
        <v>185</v>
      </c>
      <c r="C28" s="111" t="n">
        <f aca="false">SUM(C5+C21)</f>
        <v>2664905.07</v>
      </c>
      <c r="D28" s="111" t="n">
        <f aca="false">SUM(D5+D21)</f>
        <v>74396.496</v>
      </c>
      <c r="E28" s="111" t="n">
        <f aca="false">SUM(E5+E21)</f>
        <v>2739301.566</v>
      </c>
    </row>
    <row r="29" customFormat="false" ht="12.75" hidden="false" customHeight="true" outlineLevel="0" collapsed="false">
      <c r="A29" s="111"/>
      <c r="C29" s="111"/>
      <c r="D29" s="111"/>
      <c r="E29" s="111"/>
    </row>
    <row r="30" s="79" customFormat="true" ht="12.75" hidden="false" customHeight="true" outlineLevel="0" collapsed="false">
      <c r="A30" s="78" t="s">
        <v>186</v>
      </c>
      <c r="B30" s="94"/>
      <c r="C30" s="59" t="n">
        <f aca="false">+C32+C39</f>
        <v>200</v>
      </c>
      <c r="D30" s="59" t="n">
        <f aca="false">+D32+D39</f>
        <v>40</v>
      </c>
      <c r="E30" s="59" t="n">
        <f aca="false">+E32+E39</f>
        <v>240</v>
      </c>
      <c r="F30" s="23"/>
      <c r="G30" s="23"/>
    </row>
    <row r="31" s="79" customFormat="true" ht="6" hidden="false" customHeight="true" outlineLevel="0" collapsed="false">
      <c r="B31" s="95"/>
      <c r="F31" s="23"/>
      <c r="G31" s="23"/>
      <c r="H31" s="54"/>
      <c r="I31" s="54"/>
      <c r="J31" s="54"/>
      <c r="K31" s="54"/>
      <c r="L31" s="54"/>
      <c r="M31" s="54"/>
      <c r="N31" s="54"/>
    </row>
    <row r="32" s="68" customFormat="true" ht="12.75" hidden="false" customHeight="true" outlineLevel="0" collapsed="false">
      <c r="A32" s="105" t="s">
        <v>160</v>
      </c>
      <c r="B32" s="106"/>
      <c r="C32" s="68" t="n">
        <f aca="false">SUM(C33:C38)</f>
        <v>200</v>
      </c>
      <c r="D32" s="68" t="n">
        <f aca="false">SUM(D33:D38)</f>
        <v>40</v>
      </c>
      <c r="E32" s="68" t="n">
        <f aca="false">SUM(E33:E38)</f>
        <v>240</v>
      </c>
      <c r="F32" s="108"/>
      <c r="G32" s="108"/>
    </row>
    <row r="33" s="79" customFormat="true" ht="12.75" hidden="false" customHeight="true" outlineLevel="0" collapsed="false">
      <c r="B33" s="94" t="s">
        <v>187</v>
      </c>
      <c r="C33" s="79" t="n">
        <v>200</v>
      </c>
      <c r="D33" s="79" t="n">
        <f aca="false">C33*20/100</f>
        <v>40</v>
      </c>
      <c r="E33" s="79" t="n">
        <f aca="false">SUM(C33:D33)</f>
        <v>240</v>
      </c>
      <c r="F33" s="23"/>
      <c r="G33" s="23"/>
      <c r="H33" s="112" t="s">
        <v>76</v>
      </c>
      <c r="I33" s="112" t="s">
        <v>188</v>
      </c>
      <c r="J33" s="112" t="s">
        <v>192</v>
      </c>
      <c r="K33" s="112" t="s">
        <v>193</v>
      </c>
      <c r="L33" s="112" t="s">
        <v>194</v>
      </c>
      <c r="M33" s="112" t="s">
        <v>197</v>
      </c>
      <c r="N33" s="112" t="s">
        <v>253</v>
      </c>
    </row>
    <row r="34" s="79" customFormat="true" ht="12.75" hidden="false" customHeight="true" outlineLevel="0" collapsed="false">
      <c r="B34" s="94" t="s">
        <v>188</v>
      </c>
      <c r="C34" s="79" t="n">
        <v>0</v>
      </c>
      <c r="D34" s="79" t="n">
        <f aca="false">C34*20/100</f>
        <v>0</v>
      </c>
      <c r="E34" s="79" t="n">
        <f aca="false">SUM(C34:D34)</f>
        <v>0</v>
      </c>
      <c r="F34" s="23" t="s">
        <v>199</v>
      </c>
      <c r="G34" s="23"/>
      <c r="H34" s="113" t="n">
        <f aca="false">SUM(I34:N34)</f>
        <v>40</v>
      </c>
      <c r="I34" s="114" t="n">
        <v>40</v>
      </c>
      <c r="J34" s="114"/>
      <c r="K34" s="114"/>
      <c r="L34" s="114"/>
      <c r="M34" s="114"/>
      <c r="N34" s="114"/>
    </row>
    <row r="35" s="79" customFormat="true" ht="12.75" hidden="false" customHeight="true" outlineLevel="0" collapsed="false">
      <c r="B35" s="94" t="s">
        <v>297</v>
      </c>
      <c r="C35" s="79" t="n">
        <v>0</v>
      </c>
      <c r="D35" s="79" t="n">
        <f aca="false">C35*20/100</f>
        <v>0</v>
      </c>
      <c r="E35" s="79" t="n">
        <f aca="false">SUM(C35:D35)</f>
        <v>0</v>
      </c>
      <c r="F35" s="23" t="s">
        <v>199</v>
      </c>
      <c r="G35" s="166"/>
      <c r="H35" s="115"/>
      <c r="I35" s="167"/>
      <c r="J35" s="116"/>
      <c r="K35" s="116"/>
      <c r="L35" s="167"/>
      <c r="M35" s="116"/>
      <c r="N35" s="167"/>
    </row>
    <row r="36" s="79" customFormat="true" ht="12.75" hidden="false" customHeight="true" outlineLevel="0" collapsed="false">
      <c r="B36" s="94" t="s">
        <v>197</v>
      </c>
      <c r="C36" s="79" t="n">
        <v>0</v>
      </c>
      <c r="D36" s="79" t="n">
        <f aca="false">C36*20/100</f>
        <v>0</v>
      </c>
      <c r="E36" s="79" t="n">
        <f aca="false">SUM(C36:D36)</f>
        <v>0</v>
      </c>
      <c r="F36" s="23" t="s">
        <v>199</v>
      </c>
      <c r="G36" s="166"/>
      <c r="H36" s="115"/>
      <c r="I36" s="116"/>
      <c r="J36" s="116"/>
      <c r="K36" s="116"/>
      <c r="L36" s="116"/>
      <c r="M36" s="116"/>
      <c r="N36" s="116"/>
    </row>
    <row r="37" s="79" customFormat="true" ht="12.75" hidden="false" customHeight="true" outlineLevel="0" collapsed="false">
      <c r="B37" s="94" t="s">
        <v>407</v>
      </c>
      <c r="C37" s="79" t="n">
        <v>0</v>
      </c>
      <c r="D37" s="79" t="n">
        <f aca="false">C37*20/100</f>
        <v>0</v>
      </c>
      <c r="E37" s="79" t="n">
        <f aca="false">SUM(C37:D37)</f>
        <v>0</v>
      </c>
      <c r="F37" s="23" t="s">
        <v>199</v>
      </c>
      <c r="G37" s="166"/>
      <c r="H37" s="115"/>
      <c r="I37" s="116"/>
      <c r="J37" s="116"/>
      <c r="K37" s="116"/>
      <c r="L37" s="116"/>
      <c r="M37" s="116"/>
      <c r="N37" s="116"/>
    </row>
    <row r="38" s="79" customFormat="true" ht="6" hidden="false" customHeight="true" outlineLevel="0" collapsed="false">
      <c r="B38" s="95"/>
      <c r="F38" s="23"/>
      <c r="G38" s="23"/>
    </row>
    <row r="39" s="68" customFormat="true" ht="12.75" hidden="false" customHeight="true" outlineLevel="0" collapsed="false">
      <c r="A39" s="105" t="s">
        <v>163</v>
      </c>
      <c r="B39" s="117"/>
      <c r="C39" s="68" t="n">
        <f aca="false">SUM(C40:C43)</f>
        <v>0</v>
      </c>
      <c r="D39" s="68" t="n">
        <f aca="false">SUM(D40:D43)</f>
        <v>0</v>
      </c>
      <c r="E39" s="68" t="n">
        <f aca="false">SUM(E40:E43)</f>
        <v>0</v>
      </c>
      <c r="F39" s="108"/>
      <c r="G39" s="108"/>
    </row>
    <row r="40" s="79" customFormat="true" ht="12.75" hidden="false" customHeight="true" outlineLevel="0" collapsed="false">
      <c r="B40" s="94" t="s">
        <v>187</v>
      </c>
      <c r="C40" s="79" t="n">
        <v>0</v>
      </c>
      <c r="D40" s="79" t="n">
        <f aca="false">C40*10/100</f>
        <v>0</v>
      </c>
      <c r="E40" s="79" t="n">
        <f aca="false">SUM(C40:D40)</f>
        <v>0</v>
      </c>
      <c r="F40" s="23"/>
      <c r="G40" s="23"/>
      <c r="H40" s="112" t="s">
        <v>76</v>
      </c>
      <c r="I40" s="112" t="str">
        <f aca="false">+I33</f>
        <v>SIEGE</v>
      </c>
      <c r="J40" s="112" t="str">
        <f aca="false">+J33</f>
        <v>GOLO</v>
      </c>
      <c r="K40" s="112" t="str">
        <f aca="false">+K33</f>
        <v>LOUP</v>
      </c>
      <c r="L40" s="112" t="str">
        <f aca="false">+L33</f>
        <v>RICHES</v>
      </c>
      <c r="M40" s="112" t="str">
        <f aca="false">+M33</f>
        <v>TONI</v>
      </c>
      <c r="N40" s="112" t="str">
        <f aca="false">+N33</f>
        <v>ZAD</v>
      </c>
    </row>
    <row r="41" s="79" customFormat="true" ht="12.75" hidden="false" customHeight="true" outlineLevel="0" collapsed="false">
      <c r="B41" s="94" t="s">
        <v>188</v>
      </c>
      <c r="C41" s="79" t="n">
        <v>0</v>
      </c>
      <c r="D41" s="79" t="n">
        <f aca="false">C41*10/100</f>
        <v>0</v>
      </c>
      <c r="E41" s="79" t="n">
        <f aca="false">SUM(C41:D41)</f>
        <v>0</v>
      </c>
      <c r="F41" s="23" t="s">
        <v>199</v>
      </c>
      <c r="G41" s="23"/>
      <c r="H41" s="113" t="n">
        <f aca="false">SUM(I41:N41)</f>
        <v>0</v>
      </c>
      <c r="I41" s="114"/>
      <c r="J41" s="114"/>
      <c r="K41" s="114"/>
      <c r="L41" s="114"/>
      <c r="M41" s="114"/>
      <c r="N41" s="114"/>
    </row>
    <row r="42" s="79" customFormat="true" ht="12.75" hidden="false" customHeight="true" outlineLevel="0" collapsed="false">
      <c r="B42" s="94"/>
      <c r="C42" s="79" t="n">
        <v>0</v>
      </c>
      <c r="D42" s="79" t="n">
        <f aca="false">C42*10/100</f>
        <v>0</v>
      </c>
      <c r="E42" s="79" t="n">
        <f aca="false">SUM(C42:D42)</f>
        <v>0</v>
      </c>
      <c r="F42" s="23" t="s">
        <v>199</v>
      </c>
      <c r="G42" s="23"/>
    </row>
    <row r="43" s="59" customFormat="true" ht="12.75" hidden="false" customHeight="true" outlineLevel="0" collapsed="false">
      <c r="B43" s="94"/>
      <c r="F43" s="23"/>
      <c r="G43" s="23"/>
      <c r="H43" s="79"/>
    </row>
    <row r="44" customFormat="false" ht="12.75" hidden="false" customHeight="true" outlineLevel="0" collapsed="false">
      <c r="A44" s="78" t="s">
        <v>201</v>
      </c>
      <c r="B44" s="103"/>
      <c r="C44" s="59" t="n">
        <f aca="false">SUM(C45:C46)</f>
        <v>154928.48</v>
      </c>
      <c r="D44" s="59" t="n">
        <f aca="false">SUM(D45:D46)</f>
        <v>14253.42016</v>
      </c>
      <c r="E44" s="59" t="n">
        <f aca="false">SUM(E45:E46)</f>
        <v>169181.90016</v>
      </c>
      <c r="F44" s="102"/>
      <c r="G44" s="102"/>
      <c r="H44" s="59"/>
    </row>
    <row r="45" customFormat="false" ht="12.75" hidden="false" customHeight="true" outlineLevel="0" collapsed="false">
      <c r="B45" s="94" t="s">
        <v>188</v>
      </c>
      <c r="C45" s="54" t="n">
        <f aca="false">7714.24+7714.24+10750+10750+3750+3750+20500+40000+50000</f>
        <v>154928.48</v>
      </c>
      <c r="D45" s="54" t="n">
        <f aca="false">+C45*9.2/100</f>
        <v>14253.42016</v>
      </c>
      <c r="E45" s="54" t="n">
        <f aca="false">SUM(C45:D45)</f>
        <v>169181.90016</v>
      </c>
    </row>
    <row r="46" s="59" customFormat="true" ht="12.75" hidden="false" customHeight="true" outlineLevel="0" collapsed="false">
      <c r="A46" s="54"/>
      <c r="B46" s="94"/>
      <c r="C46" s="54"/>
      <c r="D46" s="54"/>
      <c r="E46" s="54"/>
      <c r="F46" s="23"/>
      <c r="G46" s="23"/>
      <c r="H46" s="54"/>
    </row>
    <row r="47" s="59" customFormat="true" ht="12.75" hidden="false" customHeight="true" outlineLevel="0" collapsed="false">
      <c r="A47" s="59" t="s">
        <v>202</v>
      </c>
      <c r="B47" s="103"/>
      <c r="C47" s="59" t="n">
        <f aca="false">SUM(C5+C21+C30+C44)</f>
        <v>2820033.55</v>
      </c>
      <c r="D47" s="59" t="n">
        <f aca="false">SUM(D5+D21+D30+D44)</f>
        <v>88689.91616</v>
      </c>
      <c r="E47" s="59" t="n">
        <f aca="false">SUM(E5+E21+E30+E44)</f>
        <v>2908723.46616</v>
      </c>
      <c r="F47" s="23"/>
      <c r="G47" s="23"/>
    </row>
    <row r="48" s="59" customFormat="true" ht="12.75" hidden="false" customHeight="true" outlineLevel="0" collapsed="false">
      <c r="B48" s="103"/>
      <c r="F48" s="23"/>
      <c r="G48" s="23"/>
    </row>
    <row r="49" customFormat="false" ht="12.75" hidden="false" customHeight="true" outlineLevel="0" collapsed="false">
      <c r="A49" s="59" t="s">
        <v>203</v>
      </c>
      <c r="B49" s="103"/>
      <c r="C49" s="59"/>
      <c r="D49" s="59" t="n">
        <f aca="false">SUM(D50:D61)</f>
        <v>66820.3</v>
      </c>
      <c r="E49" s="59"/>
      <c r="F49" s="102"/>
      <c r="G49" s="102"/>
      <c r="H49" s="59"/>
    </row>
    <row r="50" customFormat="false" ht="12.75" hidden="false" customHeight="true" outlineLevel="0" collapsed="false">
      <c r="A50" s="54" t="s">
        <v>204</v>
      </c>
      <c r="D50" s="54" t="n">
        <f aca="false">SUM(C51)</f>
        <v>0</v>
      </c>
    </row>
    <row r="51" customFormat="false" ht="12.75" hidden="false" customHeight="true" outlineLevel="0" collapsed="false">
      <c r="B51" s="94" t="s">
        <v>188</v>
      </c>
      <c r="C51" s="54" t="n">
        <v>0</v>
      </c>
      <c r="H51" s="112" t="s">
        <v>76</v>
      </c>
      <c r="I51" s="112" t="str">
        <f aca="false">+I33</f>
        <v>SIEGE</v>
      </c>
      <c r="J51" s="112" t="str">
        <f aca="false">+J33</f>
        <v>GOLO</v>
      </c>
      <c r="K51" s="112" t="str">
        <f aca="false">+K33</f>
        <v>LOUP</v>
      </c>
      <c r="L51" s="112" t="str">
        <f aca="false">+L33</f>
        <v>RICHES</v>
      </c>
      <c r="M51" s="112" t="str">
        <f aca="false">+M33</f>
        <v>TONI</v>
      </c>
      <c r="N51" s="112" t="str">
        <f aca="false">+N33</f>
        <v>ZAD</v>
      </c>
    </row>
    <row r="52" customFormat="false" ht="12.75" hidden="false" customHeight="true" outlineLevel="0" collapsed="false">
      <c r="A52" s="54" t="s">
        <v>205</v>
      </c>
      <c r="D52" s="54" t="n">
        <f aca="false">SUM(C53:C59)</f>
        <v>66780.3</v>
      </c>
      <c r="H52" s="113" t="n">
        <f aca="false">SUM(I52:N52)</f>
        <v>66780.3</v>
      </c>
      <c r="I52" s="118" t="n">
        <f aca="false">3320.39-939.52+5375.07-3728.51+15797.51-7375.45+4000+5000+2050+3037.5+18.15+4000+5852.3+9.6+293.61+308.9+138.72+5.37+21.92+4+1.67+6.4+0.07</f>
        <v>37197.7</v>
      </c>
      <c r="J52" s="118"/>
      <c r="K52" s="118" t="n">
        <v>10686.07</v>
      </c>
      <c r="L52" s="118"/>
      <c r="M52" s="118"/>
      <c r="N52" s="118" t="n">
        <v>18896.53</v>
      </c>
    </row>
    <row r="53" customFormat="false" ht="12.75" hidden="false" customHeight="true" outlineLevel="0" collapsed="false">
      <c r="B53" s="94" t="s">
        <v>188</v>
      </c>
      <c r="C53" s="54" t="n">
        <f aca="false">+I52</f>
        <v>37197.7</v>
      </c>
      <c r="I53" s="120"/>
    </row>
    <row r="54" customFormat="false" ht="12.75" hidden="false" customHeight="true" outlineLevel="0" collapsed="false">
      <c r="B54" s="94" t="s">
        <v>192</v>
      </c>
      <c r="C54" s="54" t="n">
        <f aca="false">+J52</f>
        <v>0</v>
      </c>
      <c r="H54" s="115"/>
      <c r="I54" s="121"/>
      <c r="J54" s="121"/>
      <c r="K54" s="121"/>
      <c r="L54" s="121"/>
      <c r="M54" s="121"/>
      <c r="N54" s="121"/>
    </row>
    <row r="55" customFormat="false" ht="12.75" hidden="false" customHeight="true" outlineLevel="0" collapsed="false">
      <c r="B55" s="94" t="s">
        <v>193</v>
      </c>
      <c r="C55" s="54" t="n">
        <f aca="false">+K52</f>
        <v>10686.07</v>
      </c>
      <c r="H55" s="115"/>
      <c r="I55" s="121"/>
      <c r="J55" s="121"/>
      <c r="K55" s="121"/>
      <c r="L55" s="121"/>
      <c r="M55" s="121"/>
      <c r="N55" s="121"/>
    </row>
    <row r="56" customFormat="false" ht="12.75" hidden="false" customHeight="true" outlineLevel="0" collapsed="false">
      <c r="B56" s="94" t="s">
        <v>194</v>
      </c>
      <c r="C56" s="54" t="n">
        <f aca="false">+L52</f>
        <v>0</v>
      </c>
      <c r="H56" s="115"/>
      <c r="I56" s="121"/>
      <c r="J56" s="121"/>
      <c r="K56" s="121"/>
      <c r="L56" s="121"/>
      <c r="M56" s="121"/>
      <c r="N56" s="121"/>
    </row>
    <row r="57" customFormat="false" ht="12.75" hidden="false" customHeight="true" outlineLevel="0" collapsed="false">
      <c r="B57" s="94" t="s">
        <v>197</v>
      </c>
      <c r="C57" s="54" t="n">
        <f aca="false">+M52</f>
        <v>0</v>
      </c>
      <c r="H57" s="115"/>
      <c r="I57" s="121"/>
      <c r="J57" s="121"/>
      <c r="K57" s="121"/>
      <c r="L57" s="121"/>
      <c r="M57" s="121"/>
      <c r="N57" s="121"/>
    </row>
    <row r="58" customFormat="false" ht="12.75" hidden="false" customHeight="true" outlineLevel="0" collapsed="false">
      <c r="B58" s="94" t="s">
        <v>253</v>
      </c>
      <c r="C58" s="54" t="n">
        <f aca="false">+N52</f>
        <v>18896.53</v>
      </c>
      <c r="H58" s="115"/>
      <c r="I58" s="121"/>
      <c r="J58" s="121"/>
      <c r="K58" s="121"/>
      <c r="L58" s="121"/>
      <c r="M58" s="121"/>
      <c r="N58" s="121"/>
    </row>
    <row r="59" customFormat="false" ht="12.75" hidden="false" customHeight="true" outlineLevel="0" collapsed="false">
      <c r="H59" s="115"/>
      <c r="I59" s="121"/>
      <c r="J59" s="121"/>
      <c r="K59" s="121"/>
      <c r="L59" s="121"/>
      <c r="M59" s="121"/>
      <c r="N59" s="121"/>
    </row>
    <row r="60" customFormat="false" ht="12.75" hidden="false" customHeight="true" outlineLevel="0" collapsed="false">
      <c r="B60" s="94" t="s">
        <v>206</v>
      </c>
      <c r="D60" s="54" t="n">
        <f aca="false">+D30</f>
        <v>40</v>
      </c>
      <c r="H60" s="115"/>
      <c r="I60" s="121"/>
      <c r="J60" s="121"/>
      <c r="K60" s="121"/>
      <c r="L60" s="121"/>
      <c r="M60" s="121"/>
      <c r="N60" s="121"/>
    </row>
    <row r="61" s="59" customFormat="true" ht="12.75" hidden="false" customHeight="true" outlineLevel="0" collapsed="false">
      <c r="A61" s="54"/>
      <c r="B61" s="94"/>
      <c r="C61" s="54"/>
      <c r="D61" s="54"/>
      <c r="E61" s="54"/>
      <c r="F61" s="23"/>
      <c r="G61" s="23"/>
      <c r="H61" s="54"/>
    </row>
    <row r="62" s="59" customFormat="true" ht="12.75" hidden="false" customHeight="true" outlineLevel="0" collapsed="false">
      <c r="A62" s="59" t="s">
        <v>207</v>
      </c>
      <c r="B62" s="103"/>
      <c r="D62" s="59" t="n">
        <f aca="false">ROUND(D47-D49,0)</f>
        <v>21870</v>
      </c>
      <c r="F62" s="102"/>
    </row>
    <row r="63" s="78" customFormat="true" ht="12.75" hidden="false" customHeight="true" outlineLevel="0" collapsed="false">
      <c r="A63" s="59"/>
      <c r="B63" s="103"/>
      <c r="C63" s="59"/>
      <c r="D63" s="59"/>
      <c r="E63" s="59"/>
      <c r="F63" s="102"/>
      <c r="G63" s="102"/>
      <c r="H63" s="59"/>
    </row>
    <row r="64" customFormat="false" ht="12.75" hidden="false" customHeight="true" outlineLevel="0" collapsed="false">
      <c r="A64" s="78" t="s">
        <v>208</v>
      </c>
      <c r="B64" s="122" t="s">
        <v>209</v>
      </c>
      <c r="C64" s="122" t="s">
        <v>210</v>
      </c>
      <c r="D64" s="72" t="s">
        <v>211</v>
      </c>
      <c r="E64" s="78"/>
      <c r="F64" s="78"/>
      <c r="G64" s="78"/>
      <c r="H64" s="78"/>
    </row>
    <row r="65" customFormat="false" ht="12.75" hidden="false" customHeight="true" outlineLevel="0" collapsed="false">
      <c r="A65" s="123"/>
      <c r="B65" s="124" t="s">
        <v>212</v>
      </c>
      <c r="C65" s="124"/>
      <c r="D65" s="23" t="n">
        <f aca="false">+D7</f>
        <v>1223</v>
      </c>
    </row>
    <row r="66" customFormat="false" ht="12.75" hidden="false" customHeight="true" outlineLevel="0" collapsed="false">
      <c r="A66" s="123"/>
      <c r="B66" s="124" t="s">
        <v>213</v>
      </c>
      <c r="C66" s="124"/>
      <c r="D66" s="23" t="n">
        <f aca="false">+D11</f>
        <v>73173.496</v>
      </c>
    </row>
    <row r="67" customFormat="false" ht="12.75" hidden="false" customHeight="true" outlineLevel="0" collapsed="false">
      <c r="A67" s="123"/>
      <c r="B67" s="124" t="s">
        <v>214</v>
      </c>
      <c r="C67" s="124"/>
      <c r="D67" s="23" t="n">
        <f aca="false">+D18</f>
        <v>0</v>
      </c>
    </row>
    <row r="68" customFormat="false" ht="12.75" hidden="false" customHeight="true" outlineLevel="0" collapsed="false">
      <c r="A68" s="123"/>
      <c r="B68" s="124" t="s">
        <v>215</v>
      </c>
      <c r="C68" s="124"/>
      <c r="D68" s="23" t="n">
        <f aca="false">+D33+D40</f>
        <v>40</v>
      </c>
    </row>
    <row r="69" customFormat="false" ht="12.75" hidden="false" customHeight="true" outlineLevel="0" collapsed="false">
      <c r="A69" s="123"/>
      <c r="B69" s="124" t="s">
        <v>216</v>
      </c>
      <c r="C69" s="124"/>
      <c r="D69" s="23" t="n">
        <f aca="false">+D34+D41</f>
        <v>0</v>
      </c>
    </row>
    <row r="70" customFormat="false" ht="12.75" hidden="false" customHeight="true" outlineLevel="0" collapsed="false">
      <c r="A70" s="123"/>
      <c r="B70" s="124" t="s">
        <v>217</v>
      </c>
      <c r="C70" s="124"/>
      <c r="D70" s="23" t="n">
        <f aca="false">+D35</f>
        <v>0</v>
      </c>
      <c r="E70" s="54" t="s">
        <v>220</v>
      </c>
    </row>
    <row r="71" customFormat="false" ht="12.75" hidden="false" customHeight="true" outlineLevel="0" collapsed="false">
      <c r="A71" s="123"/>
      <c r="B71" s="124" t="s">
        <v>217</v>
      </c>
      <c r="C71" s="124"/>
      <c r="D71" s="23" t="n">
        <f aca="false">+D36</f>
        <v>0</v>
      </c>
      <c r="E71" s="54" t="s">
        <v>51</v>
      </c>
    </row>
    <row r="72" customFormat="false" ht="12.75" hidden="false" customHeight="true" outlineLevel="0" collapsed="false">
      <c r="A72" s="123"/>
      <c r="B72" s="124" t="s">
        <v>217</v>
      </c>
      <c r="C72" s="124"/>
      <c r="D72" s="23" t="n">
        <f aca="false">+D37</f>
        <v>0</v>
      </c>
      <c r="E72" s="54" t="s">
        <v>65</v>
      </c>
    </row>
    <row r="73" customFormat="false" ht="12.75" hidden="false" customHeight="true" outlineLevel="0" collapsed="false">
      <c r="A73" s="123"/>
      <c r="B73" s="124" t="s">
        <v>221</v>
      </c>
      <c r="C73" s="124"/>
      <c r="D73" s="23" t="n">
        <f aca="false">D45</f>
        <v>14253.42016</v>
      </c>
    </row>
    <row r="74" customFormat="false" ht="12.75" hidden="false" customHeight="true" outlineLevel="0" collapsed="false">
      <c r="A74" s="123"/>
      <c r="B74" s="124"/>
      <c r="C74" s="124" t="s">
        <v>222</v>
      </c>
      <c r="D74" s="23" t="n">
        <f aca="false">+C51</f>
        <v>0</v>
      </c>
    </row>
    <row r="75" customFormat="false" ht="12.75" hidden="false" customHeight="true" outlineLevel="0" collapsed="false">
      <c r="A75" s="123"/>
      <c r="B75" s="124"/>
      <c r="C75" s="124" t="s">
        <v>223</v>
      </c>
      <c r="D75" s="23" t="n">
        <f aca="false">+C53</f>
        <v>37197.7</v>
      </c>
    </row>
    <row r="76" customFormat="false" ht="12.75" hidden="false" customHeight="true" outlineLevel="0" collapsed="false">
      <c r="A76" s="123"/>
      <c r="B76" s="124"/>
      <c r="C76" s="124" t="s">
        <v>224</v>
      </c>
      <c r="D76" s="23" t="n">
        <f aca="false">+D33+D40</f>
        <v>40</v>
      </c>
    </row>
    <row r="77" customFormat="false" ht="12.75" hidden="false" customHeight="true" outlineLevel="0" collapsed="false">
      <c r="A77" s="123"/>
      <c r="B77" s="124"/>
      <c r="C77" s="124" t="s">
        <v>225</v>
      </c>
      <c r="D77" s="23" t="n">
        <f aca="false">+D34+D41</f>
        <v>0</v>
      </c>
    </row>
    <row r="78" customFormat="false" ht="12.75" hidden="false" customHeight="true" outlineLevel="0" collapsed="false">
      <c r="A78" s="123"/>
      <c r="B78" s="124"/>
      <c r="C78" s="124" t="s">
        <v>217</v>
      </c>
      <c r="D78" s="23" t="n">
        <f aca="false">+C54+J34+J41</f>
        <v>0</v>
      </c>
      <c r="E78" s="54" t="s">
        <v>219</v>
      </c>
    </row>
    <row r="79" customFormat="false" ht="12.75" hidden="false" customHeight="true" outlineLevel="0" collapsed="false">
      <c r="A79" s="123"/>
      <c r="B79" s="124"/>
      <c r="C79" s="124" t="s">
        <v>217</v>
      </c>
      <c r="D79" s="23" t="n">
        <f aca="false">+C55+K34+K41</f>
        <v>10686.07</v>
      </c>
      <c r="E79" s="54" t="s">
        <v>227</v>
      </c>
    </row>
    <row r="80" customFormat="false" ht="12.75" hidden="false" customHeight="true" outlineLevel="0" collapsed="false">
      <c r="A80" s="123"/>
      <c r="B80" s="124"/>
      <c r="C80" s="124" t="s">
        <v>217</v>
      </c>
      <c r="D80" s="23" t="n">
        <f aca="false">+C56+L34+L41</f>
        <v>0</v>
      </c>
      <c r="E80" s="54" t="s">
        <v>220</v>
      </c>
    </row>
    <row r="81" customFormat="false" ht="12.75" hidden="false" customHeight="true" outlineLevel="0" collapsed="false">
      <c r="A81" s="123"/>
      <c r="B81" s="124"/>
      <c r="C81" s="124" t="s">
        <v>217</v>
      </c>
      <c r="D81" s="23" t="n">
        <f aca="false">+C57+M34+M41</f>
        <v>0</v>
      </c>
      <c r="E81" s="54" t="s">
        <v>51</v>
      </c>
    </row>
    <row r="82" customFormat="false" ht="12.75" hidden="false" customHeight="true" outlineLevel="0" collapsed="false">
      <c r="A82" s="123"/>
      <c r="B82" s="124"/>
      <c r="C82" s="124" t="s">
        <v>217</v>
      </c>
      <c r="D82" s="23" t="n">
        <f aca="false">+C58+N34+N41</f>
        <v>18896.53</v>
      </c>
      <c r="E82" s="54" t="s">
        <v>65</v>
      </c>
    </row>
    <row r="83" customFormat="false" ht="12.75" hidden="false" customHeight="true" outlineLevel="0" collapsed="false">
      <c r="A83" s="123" t="s">
        <v>230</v>
      </c>
      <c r="B83" s="124" t="s">
        <v>231</v>
      </c>
      <c r="C83" s="124"/>
      <c r="D83" s="23" t="n">
        <v>0.38</v>
      </c>
    </row>
    <row r="84" customFormat="false" ht="12.75" hidden="false" customHeight="true" outlineLevel="0" collapsed="false">
      <c r="A84" s="123" t="s">
        <v>230</v>
      </c>
      <c r="B84" s="124"/>
      <c r="C84" s="124" t="s">
        <v>232</v>
      </c>
      <c r="D84" s="23" t="n">
        <v>0</v>
      </c>
    </row>
    <row r="85" customFormat="false" ht="12.75" hidden="false" customHeight="true" outlineLevel="0" collapsed="false">
      <c r="A85" s="123"/>
      <c r="B85" s="124" t="s">
        <v>233</v>
      </c>
      <c r="C85" s="125"/>
      <c r="D85" s="23" t="n">
        <f aca="false">SUM(D65:D73)-SUM(D74:D82)+D83-D84</f>
        <v>21869.99616</v>
      </c>
    </row>
    <row r="86" customFormat="false" ht="12.75" hidden="false" customHeight="true" outlineLevel="0" collapsed="false">
      <c r="A86" s="123"/>
      <c r="B86" s="124" t="s">
        <v>234</v>
      </c>
      <c r="C86" s="125" t="s">
        <v>235</v>
      </c>
      <c r="D86" s="23" t="n">
        <v>0</v>
      </c>
      <c r="E86" s="126"/>
    </row>
    <row r="87" s="59" customFormat="true" ht="12.75" hidden="false" customHeight="true" outlineLevel="0" collapsed="false">
      <c r="A87" s="123"/>
      <c r="B87" s="124" t="s">
        <v>236</v>
      </c>
      <c r="C87" s="125" t="s">
        <v>237</v>
      </c>
      <c r="D87" s="23" t="n">
        <v>0</v>
      </c>
      <c r="E87" s="126"/>
      <c r="F87" s="23"/>
      <c r="G87" s="23"/>
      <c r="H87" s="54"/>
    </row>
    <row r="88" customFormat="false" ht="12.75" hidden="false" customHeight="true" outlineLevel="0" collapsed="false">
      <c r="A88" s="102"/>
      <c r="B88" s="127" t="s">
        <v>238</v>
      </c>
      <c r="C88" s="125" t="s">
        <v>239</v>
      </c>
      <c r="D88" s="102" t="n">
        <f aca="false">SUM(D85:D87)</f>
        <v>21869.99616</v>
      </c>
      <c r="E88" s="59"/>
      <c r="F88" s="102"/>
      <c r="G88" s="102"/>
      <c r="H88" s="59"/>
    </row>
    <row r="89" customFormat="false" ht="12.75" hidden="false" customHeight="true" outlineLevel="0" collapsed="false"/>
    <row r="90" customFormat="false" ht="12.75" hidden="false" customHeight="true" outlineLevel="0" collapsed="false">
      <c r="A90" s="54" t="s">
        <v>240</v>
      </c>
      <c r="D90" s="59"/>
    </row>
    <row r="91" customFormat="false" ht="12.6" hidden="false" customHeight="false" outlineLevel="0" collapsed="false">
      <c r="A91" s="54" t="s">
        <v>241</v>
      </c>
    </row>
    <row r="93" customFormat="false" ht="12.6" hidden="false" customHeight="false" outlineLevel="0" collapsed="false">
      <c r="B93" s="54"/>
      <c r="D93" s="59"/>
    </row>
  </sheetData>
  <mergeCells count="1">
    <mergeCell ref="A1:G1"/>
  </mergeCells>
  <printOptions headings="false" gridLines="false" gridLinesSet="true" horizontalCentered="true" verticalCentered="false"/>
  <pageMargins left="0" right="0" top="0.747916666666667" bottom="0.39375" header="0.511805555555556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rowBreaks count="1" manualBreakCount="1">
    <brk id="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9921875" defaultRowHeight="12.6" zeroHeight="false" outlineLevelRow="0" outlineLevelCol="0"/>
  <cols>
    <col collapsed="false" customWidth="true" hidden="false" outlineLevel="0" max="1" min="1" style="54" width="22.86"/>
    <col collapsed="false" customWidth="true" hidden="false" outlineLevel="0" max="2" min="2" style="94" width="16.87"/>
    <col collapsed="false" customWidth="true" hidden="false" outlineLevel="0" max="3" min="3" style="54" width="14.87"/>
    <col collapsed="false" customWidth="true" hidden="false" outlineLevel="0" max="4" min="4" style="54" width="14.61"/>
    <col collapsed="false" customWidth="true" hidden="false" outlineLevel="0" max="5" min="5" style="54" width="14.87"/>
    <col collapsed="false" customWidth="true" hidden="false" outlineLevel="0" max="6" min="6" style="23" width="12.61"/>
    <col collapsed="false" customWidth="true" hidden="false" outlineLevel="0" max="7" min="7" style="23" width="8.62"/>
    <col collapsed="false" customWidth="true" hidden="false" outlineLevel="0" max="8" min="8" style="54" width="12.99"/>
    <col collapsed="false" customWidth="true" hidden="false" outlineLevel="0" max="15" min="9" style="54" width="11.62"/>
    <col collapsed="false" customWidth="false" hidden="false" outlineLevel="0" max="257" min="16" style="54" width="11.99"/>
  </cols>
  <sheetData>
    <row r="1" s="56" customFormat="true" ht="24" hidden="false" customHeight="true" outlineLevel="0" collapsed="false">
      <c r="A1" s="55" t="s">
        <v>408</v>
      </c>
      <c r="B1" s="55"/>
      <c r="C1" s="55"/>
      <c r="D1" s="55"/>
      <c r="E1" s="55"/>
      <c r="F1" s="55"/>
      <c r="G1" s="55"/>
    </row>
    <row r="2" s="56" customFormat="true" ht="12.75" hidden="false" customHeight="true" outlineLevel="0" collapsed="false">
      <c r="A2" s="58"/>
      <c r="B2" s="101"/>
      <c r="C2" s="58"/>
      <c r="D2" s="58"/>
      <c r="E2" s="58"/>
      <c r="F2" s="102"/>
      <c r="G2" s="102"/>
    </row>
    <row r="3" s="59" customFormat="true" ht="12.75" hidden="false" customHeight="true" outlineLevel="0" collapsed="false">
      <c r="A3" s="59" t="s">
        <v>158</v>
      </c>
      <c r="B3" s="103"/>
      <c r="C3" s="60" t="s">
        <v>122</v>
      </c>
      <c r="D3" s="60" t="s">
        <v>104</v>
      </c>
      <c r="E3" s="60" t="s">
        <v>159</v>
      </c>
      <c r="F3" s="102"/>
      <c r="G3" s="102"/>
    </row>
    <row r="4" s="59" customFormat="true" ht="12.75" hidden="false" customHeight="true" outlineLevel="0" collapsed="false">
      <c r="B4" s="103"/>
      <c r="C4" s="60"/>
      <c r="D4" s="60"/>
      <c r="E4" s="60"/>
      <c r="F4" s="102"/>
      <c r="G4" s="102"/>
    </row>
    <row r="5" s="59" customFormat="true" ht="12.75" hidden="false" customHeight="true" outlineLevel="0" collapsed="false">
      <c r="A5" s="59" t="s">
        <v>83</v>
      </c>
      <c r="B5" s="103"/>
      <c r="C5" s="59" t="n">
        <f aca="false">SUM(C7+C10+C13)</f>
        <v>780125</v>
      </c>
      <c r="D5" s="59" t="n">
        <f aca="false">SUM(D7+D10+D13)</f>
        <v>78025</v>
      </c>
      <c r="E5" s="59" t="n">
        <f aca="false">SUM(E7+E10+E13)</f>
        <v>858150</v>
      </c>
      <c r="F5" s="102"/>
      <c r="G5" s="102"/>
      <c r="H5" s="104"/>
      <c r="I5" s="92"/>
    </row>
    <row r="6" s="59" customFormat="true" ht="6" hidden="false" customHeight="true" outlineLevel="0" collapsed="false">
      <c r="B6" s="103"/>
      <c r="F6" s="102"/>
      <c r="G6" s="102"/>
    </row>
    <row r="7" s="68" customFormat="true" ht="12.6" hidden="false" customHeight="false" outlineLevel="0" collapsed="false">
      <c r="A7" s="105" t="s">
        <v>160</v>
      </c>
      <c r="B7" s="106"/>
      <c r="C7" s="68" t="n">
        <f aca="false">SUM(C8:C9)</f>
        <v>125</v>
      </c>
      <c r="D7" s="68" t="n">
        <f aca="false">SUM(D8:D9)</f>
        <v>25</v>
      </c>
      <c r="E7" s="68" t="n">
        <f aca="false">SUM(E8:E9)</f>
        <v>150</v>
      </c>
      <c r="F7" s="107"/>
      <c r="G7" s="108"/>
    </row>
    <row r="8" customFormat="false" ht="12.6" hidden="false" customHeight="false" outlineLevel="0" collapsed="false">
      <c r="A8" s="70" t="s">
        <v>409</v>
      </c>
      <c r="B8" s="95" t="s">
        <v>410</v>
      </c>
      <c r="C8" s="54" t="n">
        <v>125</v>
      </c>
      <c r="D8" s="54" t="n">
        <f aca="false">C8*20/100</f>
        <v>25</v>
      </c>
      <c r="E8" s="54" t="n">
        <f aca="false">SUM(C8:D8)</f>
        <v>150</v>
      </c>
    </row>
    <row r="9" s="79" customFormat="true" ht="6" hidden="false" customHeight="true" outlineLevel="0" collapsed="false">
      <c r="B9" s="95"/>
      <c r="F9" s="23"/>
      <c r="G9" s="23"/>
    </row>
    <row r="10" s="68" customFormat="true" ht="12.75" hidden="false" customHeight="true" outlineLevel="0" collapsed="false">
      <c r="A10" s="105" t="s">
        <v>163</v>
      </c>
      <c r="B10" s="106"/>
      <c r="C10" s="68" t="n">
        <f aca="false">SUM(C11:C12)</f>
        <v>780000</v>
      </c>
      <c r="D10" s="68" t="n">
        <f aca="false">SUM(D11:D12)</f>
        <v>78000</v>
      </c>
      <c r="E10" s="68" t="n">
        <f aca="false">SUM(E11:E12)</f>
        <v>858000</v>
      </c>
      <c r="F10" s="108"/>
      <c r="G10" s="108"/>
    </row>
    <row r="11" customFormat="false" ht="12.6" hidden="false" customHeight="false" outlineLevel="0" collapsed="false">
      <c r="A11" s="70" t="s">
        <v>305</v>
      </c>
      <c r="B11" s="95" t="s">
        <v>411</v>
      </c>
      <c r="C11" s="54" t="n">
        <v>780000</v>
      </c>
      <c r="D11" s="54" t="n">
        <f aca="false">C11*10/100</f>
        <v>78000</v>
      </c>
      <c r="E11" s="54" t="n">
        <f aca="false">SUM(C11:D11)</f>
        <v>858000</v>
      </c>
      <c r="F11" s="24"/>
    </row>
    <row r="12" s="79" customFormat="true" ht="6" hidden="false" customHeight="true" outlineLevel="0" collapsed="false">
      <c r="B12" s="95"/>
      <c r="F12" s="23"/>
      <c r="G12" s="23"/>
    </row>
    <row r="13" s="68" customFormat="true" ht="12.75" hidden="false" customHeight="true" outlineLevel="0" collapsed="false">
      <c r="A13" s="105" t="s">
        <v>169</v>
      </c>
      <c r="B13" s="106"/>
      <c r="C13" s="68" t="n">
        <f aca="false">SUM(C14:C15)</f>
        <v>0</v>
      </c>
      <c r="D13" s="68" t="n">
        <f aca="false">SUM(D14:D15)</f>
        <v>0</v>
      </c>
      <c r="E13" s="68" t="n">
        <f aca="false">SUM(E14:E15)</f>
        <v>0</v>
      </c>
      <c r="F13" s="108"/>
      <c r="G13" s="108"/>
    </row>
    <row r="14" customFormat="false" ht="12.6" hidden="false" customHeight="false" outlineLevel="0" collapsed="false">
      <c r="A14" s="70"/>
      <c r="B14" s="95"/>
      <c r="C14" s="54" t="n">
        <v>0</v>
      </c>
      <c r="D14" s="54" t="n">
        <f aca="false">C14*5.5/100</f>
        <v>0</v>
      </c>
      <c r="E14" s="54" t="n">
        <f aca="false">SUM(C14:D14)</f>
        <v>0</v>
      </c>
      <c r="F14" s="24"/>
    </row>
    <row r="15" s="79" customFormat="true" ht="6" hidden="false" customHeight="true" outlineLevel="0" collapsed="false">
      <c r="B15" s="95"/>
      <c r="F15" s="23"/>
      <c r="G15" s="23"/>
    </row>
    <row r="16" s="59" customFormat="true" ht="12.75" hidden="false" customHeight="true" outlineLevel="0" collapsed="false">
      <c r="A16" s="59" t="s">
        <v>84</v>
      </c>
      <c r="B16" s="103"/>
      <c r="C16" s="59" t="n">
        <f aca="false">SUM(C17:C21)</f>
        <v>90474</v>
      </c>
      <c r="D16" s="59" t="n">
        <f aca="false">SUM(D17:D21)</f>
        <v>0</v>
      </c>
      <c r="E16" s="59" t="n">
        <f aca="false">SUM(E17:E21)</f>
        <v>90474</v>
      </c>
      <c r="F16" s="102" t="s">
        <v>170</v>
      </c>
      <c r="G16" s="102" t="s">
        <v>171</v>
      </c>
    </row>
    <row r="17" s="79" customFormat="true" ht="12.75" hidden="false" customHeight="true" outlineLevel="0" collapsed="false">
      <c r="A17" s="70" t="s">
        <v>412</v>
      </c>
      <c r="B17" s="95" t="s">
        <v>413</v>
      </c>
      <c r="C17" s="79" t="n">
        <v>90474</v>
      </c>
      <c r="D17" s="54" t="n">
        <f aca="false">C17*0/100</f>
        <v>0</v>
      </c>
      <c r="E17" s="54" t="n">
        <f aca="false">SUM(C17:D17)</f>
        <v>90474</v>
      </c>
      <c r="F17" s="110" t="s">
        <v>178</v>
      </c>
      <c r="G17" s="23" t="s">
        <v>181</v>
      </c>
    </row>
    <row r="18" s="79" customFormat="true" ht="12.75" hidden="false" customHeight="true" outlineLevel="0" collapsed="false">
      <c r="A18" s="54" t="s">
        <v>316</v>
      </c>
      <c r="B18" s="95"/>
      <c r="C18" s="79" t="n">
        <v>0</v>
      </c>
      <c r="D18" s="54" t="n">
        <f aca="false">C18*0/100</f>
        <v>0</v>
      </c>
      <c r="E18" s="54" t="n">
        <f aca="false">SUM(C18:D18)</f>
        <v>0</v>
      </c>
      <c r="F18" s="110"/>
      <c r="G18" s="23"/>
    </row>
    <row r="19" s="79" customFormat="true" ht="6" hidden="false" customHeight="true" outlineLevel="0" collapsed="false">
      <c r="A19" s="54"/>
      <c r="B19" s="95"/>
      <c r="D19" s="54"/>
      <c r="E19" s="54"/>
      <c r="F19" s="23"/>
      <c r="G19" s="23"/>
    </row>
    <row r="20" s="79" customFormat="true" ht="12.75" hidden="false" customHeight="true" outlineLevel="0" collapsed="false">
      <c r="A20" s="54"/>
      <c r="B20" s="95"/>
      <c r="C20" s="79" t="n">
        <v>0</v>
      </c>
      <c r="D20" s="54" t="n">
        <f aca="false">C20*0/100</f>
        <v>0</v>
      </c>
      <c r="E20" s="54" t="n">
        <f aca="false">SUM(C20:D20)</f>
        <v>0</v>
      </c>
      <c r="F20" s="23" t="s">
        <v>184</v>
      </c>
      <c r="G20" s="23"/>
    </row>
    <row r="21" s="79" customFormat="true" ht="12.75" hidden="false" customHeight="true" outlineLevel="0" collapsed="false">
      <c r="B21" s="95"/>
      <c r="D21" s="54"/>
      <c r="E21" s="54"/>
      <c r="F21" s="23"/>
      <c r="G21" s="23"/>
    </row>
    <row r="22" customFormat="false" ht="12.75" hidden="false" customHeight="true" outlineLevel="0" collapsed="false">
      <c r="A22" s="111" t="s">
        <v>185</v>
      </c>
      <c r="C22" s="111" t="n">
        <f aca="false">SUM(C5+C16)</f>
        <v>870599</v>
      </c>
      <c r="D22" s="111" t="n">
        <f aca="false">SUM(D5+D16)</f>
        <v>78025</v>
      </c>
      <c r="E22" s="111" t="n">
        <f aca="false">SUM(E5+E16)</f>
        <v>948624</v>
      </c>
    </row>
    <row r="23" customFormat="false" ht="12.75" hidden="false" customHeight="true" outlineLevel="0" collapsed="false">
      <c r="A23" s="111"/>
      <c r="C23" s="111"/>
      <c r="D23" s="111"/>
      <c r="E23" s="111"/>
    </row>
    <row r="24" s="79" customFormat="true" ht="12.75" hidden="false" customHeight="true" outlineLevel="0" collapsed="false">
      <c r="A24" s="78" t="s">
        <v>186</v>
      </c>
      <c r="B24" s="94"/>
      <c r="C24" s="59" t="n">
        <f aca="false">+C26+C33</f>
        <v>10068</v>
      </c>
      <c r="D24" s="59" t="n">
        <f aca="false">+D26+D33</f>
        <v>1813.6</v>
      </c>
      <c r="E24" s="59" t="n">
        <f aca="false">+E26+E33</f>
        <v>11881.6</v>
      </c>
      <c r="F24" s="23"/>
      <c r="G24" s="23"/>
    </row>
    <row r="25" s="79" customFormat="true" ht="6" hidden="false" customHeight="true" outlineLevel="0" collapsed="false">
      <c r="B25" s="95"/>
      <c r="F25" s="23"/>
      <c r="G25" s="23"/>
      <c r="H25" s="54"/>
      <c r="I25" s="54"/>
      <c r="J25" s="54"/>
      <c r="K25" s="54"/>
      <c r="L25" s="54"/>
      <c r="M25" s="54"/>
      <c r="N25" s="54"/>
      <c r="O25" s="54"/>
    </row>
    <row r="26" s="68" customFormat="true" ht="12.75" hidden="false" customHeight="true" outlineLevel="0" collapsed="false">
      <c r="A26" s="105" t="s">
        <v>160</v>
      </c>
      <c r="B26" s="106"/>
      <c r="C26" s="68" t="n">
        <f aca="false">SUM(C27:C32)</f>
        <v>8068</v>
      </c>
      <c r="D26" s="68" t="n">
        <f aca="false">SUM(D27:D32)</f>
        <v>1613.6</v>
      </c>
      <c r="E26" s="68" t="n">
        <f aca="false">SUM(E27:E32)</f>
        <v>9681.6</v>
      </c>
      <c r="F26" s="108"/>
      <c r="G26" s="108"/>
    </row>
    <row r="27" s="79" customFormat="true" ht="12.75" hidden="false" customHeight="true" outlineLevel="0" collapsed="false">
      <c r="B27" s="94" t="s">
        <v>187</v>
      </c>
      <c r="C27" s="79" t="n">
        <v>0</v>
      </c>
      <c r="D27" s="79" t="n">
        <f aca="false">C27*20/100</f>
        <v>0</v>
      </c>
      <c r="E27" s="79" t="n">
        <f aca="false">SUM(C27:D27)</f>
        <v>0</v>
      </c>
      <c r="F27" s="23"/>
      <c r="G27" s="23"/>
      <c r="H27" s="112" t="s">
        <v>76</v>
      </c>
      <c r="I27" s="112" t="s">
        <v>188</v>
      </c>
      <c r="J27" s="112"/>
      <c r="K27" s="112" t="s">
        <v>192</v>
      </c>
      <c r="L27" s="112" t="s">
        <v>193</v>
      </c>
      <c r="M27" s="112" t="s">
        <v>194</v>
      </c>
      <c r="N27" s="112" t="s">
        <v>197</v>
      </c>
      <c r="O27" s="112" t="s">
        <v>253</v>
      </c>
    </row>
    <row r="28" s="79" customFormat="true" ht="12.75" hidden="false" customHeight="true" outlineLevel="0" collapsed="false">
      <c r="B28" s="94" t="s">
        <v>188</v>
      </c>
      <c r="C28" s="79" t="n">
        <v>8068</v>
      </c>
      <c r="D28" s="79" t="n">
        <f aca="false">C28*20/100</f>
        <v>1613.6</v>
      </c>
      <c r="E28" s="79" t="n">
        <f aca="false">SUM(C28:D28)</f>
        <v>9681.6</v>
      </c>
      <c r="F28" s="23" t="s">
        <v>199</v>
      </c>
      <c r="G28" s="23"/>
      <c r="H28" s="113" t="n">
        <f aca="false">SUM(I28:O28)</f>
        <v>1613.6</v>
      </c>
      <c r="I28" s="114" t="n">
        <f aca="false">1613.6</f>
        <v>1613.6</v>
      </c>
      <c r="J28" s="114"/>
      <c r="K28" s="114"/>
      <c r="L28" s="114"/>
      <c r="M28" s="114"/>
      <c r="N28" s="114"/>
      <c r="O28" s="114"/>
    </row>
    <row r="29" s="79" customFormat="true" ht="12.75" hidden="false" customHeight="true" outlineLevel="0" collapsed="false">
      <c r="B29" s="94" t="s">
        <v>297</v>
      </c>
      <c r="C29" s="79" t="n">
        <v>0</v>
      </c>
      <c r="D29" s="79" t="n">
        <f aca="false">C29*20/100</f>
        <v>0</v>
      </c>
      <c r="E29" s="79" t="n">
        <f aca="false">SUM(C29:D29)</f>
        <v>0</v>
      </c>
      <c r="F29" s="23" t="s">
        <v>199</v>
      </c>
      <c r="G29" s="166"/>
      <c r="H29" s="115"/>
      <c r="I29" s="167"/>
      <c r="J29" s="116"/>
      <c r="K29" s="116"/>
      <c r="L29" s="116"/>
      <c r="M29" s="167"/>
      <c r="N29" s="116"/>
      <c r="O29" s="167"/>
    </row>
    <row r="30" s="79" customFormat="true" ht="12.75" hidden="false" customHeight="true" outlineLevel="0" collapsed="false">
      <c r="B30" s="94" t="s">
        <v>197</v>
      </c>
      <c r="C30" s="79" t="n">
        <v>0</v>
      </c>
      <c r="D30" s="79" t="n">
        <f aca="false">C30*20/100</f>
        <v>0</v>
      </c>
      <c r="E30" s="79" t="n">
        <f aca="false">SUM(C30:D30)</f>
        <v>0</v>
      </c>
      <c r="F30" s="23" t="s">
        <v>199</v>
      </c>
      <c r="G30" s="166"/>
      <c r="H30" s="115"/>
      <c r="I30" s="116"/>
      <c r="J30" s="116"/>
      <c r="K30" s="116"/>
      <c r="L30" s="116"/>
      <c r="M30" s="116"/>
      <c r="N30" s="116"/>
      <c r="O30" s="116"/>
    </row>
    <row r="31" s="79" customFormat="true" ht="12.75" hidden="false" customHeight="true" outlineLevel="0" collapsed="false">
      <c r="B31" s="94" t="s">
        <v>407</v>
      </c>
      <c r="C31" s="79" t="n">
        <v>0</v>
      </c>
      <c r="D31" s="79" t="n">
        <f aca="false">C31*20/100</f>
        <v>0</v>
      </c>
      <c r="E31" s="79" t="n">
        <f aca="false">SUM(C31:D31)</f>
        <v>0</v>
      </c>
      <c r="F31" s="23" t="s">
        <v>199</v>
      </c>
      <c r="G31" s="166"/>
      <c r="H31" s="115"/>
      <c r="I31" s="116"/>
      <c r="J31" s="116"/>
      <c r="K31" s="116"/>
      <c r="L31" s="116"/>
      <c r="M31" s="116"/>
      <c r="N31" s="116"/>
      <c r="O31" s="116"/>
    </row>
    <row r="32" s="79" customFormat="true" ht="6" hidden="false" customHeight="true" outlineLevel="0" collapsed="false">
      <c r="B32" s="95"/>
      <c r="F32" s="23"/>
      <c r="G32" s="23"/>
    </row>
    <row r="33" s="68" customFormat="true" ht="12.75" hidden="false" customHeight="true" outlineLevel="0" collapsed="false">
      <c r="A33" s="105" t="s">
        <v>163</v>
      </c>
      <c r="B33" s="117"/>
      <c r="C33" s="68" t="n">
        <f aca="false">SUM(C34:C37)</f>
        <v>2000</v>
      </c>
      <c r="D33" s="68" t="n">
        <f aca="false">SUM(D34:D37)</f>
        <v>200</v>
      </c>
      <c r="E33" s="68" t="n">
        <f aca="false">SUM(E34:E37)</f>
        <v>2200</v>
      </c>
      <c r="F33" s="108"/>
      <c r="G33" s="108"/>
    </row>
    <row r="34" s="79" customFormat="true" ht="12.75" hidden="false" customHeight="true" outlineLevel="0" collapsed="false">
      <c r="B34" s="94" t="s">
        <v>187</v>
      </c>
      <c r="C34" s="79" t="n">
        <v>0</v>
      </c>
      <c r="D34" s="79" t="n">
        <f aca="false">C34*10/100</f>
        <v>0</v>
      </c>
      <c r="E34" s="79" t="n">
        <f aca="false">SUM(C34:D34)</f>
        <v>0</v>
      </c>
      <c r="F34" s="23"/>
      <c r="G34" s="23"/>
      <c r="H34" s="112" t="s">
        <v>76</v>
      </c>
      <c r="I34" s="112" t="str">
        <f aca="false">+I27</f>
        <v>SIEGE</v>
      </c>
      <c r="J34" s="112"/>
      <c r="K34" s="112" t="str">
        <f aca="false">+K27</f>
        <v>GOLO</v>
      </c>
      <c r="L34" s="112" t="str">
        <f aca="false">+L27</f>
        <v>LOUP</v>
      </c>
      <c r="M34" s="112" t="str">
        <f aca="false">+M27</f>
        <v>RICHES</v>
      </c>
      <c r="N34" s="112" t="str">
        <f aca="false">+N27</f>
        <v>TONI</v>
      </c>
      <c r="O34" s="112" t="str">
        <f aca="false">+O27</f>
        <v>ZAD</v>
      </c>
    </row>
    <row r="35" s="79" customFormat="true" ht="12.75" hidden="false" customHeight="true" outlineLevel="0" collapsed="false">
      <c r="B35" s="94" t="s">
        <v>188</v>
      </c>
      <c r="C35" s="79" t="n">
        <v>2000</v>
      </c>
      <c r="D35" s="79" t="n">
        <f aca="false">C35*10/100</f>
        <v>200</v>
      </c>
      <c r="E35" s="79" t="n">
        <f aca="false">SUM(C35:D35)</f>
        <v>2200</v>
      </c>
      <c r="F35" s="23" t="s">
        <v>199</v>
      </c>
      <c r="G35" s="23"/>
      <c r="H35" s="113" t="n">
        <f aca="false">SUM(I35:O35)</f>
        <v>200</v>
      </c>
      <c r="I35" s="114" t="n">
        <v>200</v>
      </c>
      <c r="J35" s="114"/>
      <c r="K35" s="114"/>
      <c r="L35" s="114"/>
      <c r="M35" s="114"/>
      <c r="N35" s="114"/>
      <c r="O35" s="114"/>
    </row>
    <row r="36" s="79" customFormat="true" ht="12.75" hidden="false" customHeight="true" outlineLevel="0" collapsed="false">
      <c r="B36" s="94"/>
      <c r="C36" s="79" t="n">
        <v>0</v>
      </c>
      <c r="D36" s="79" t="n">
        <f aca="false">C36*10/100</f>
        <v>0</v>
      </c>
      <c r="E36" s="79" t="n">
        <f aca="false">SUM(C36:D36)</f>
        <v>0</v>
      </c>
      <c r="F36" s="23" t="s">
        <v>199</v>
      </c>
      <c r="G36" s="23"/>
      <c r="J36" s="145"/>
    </row>
    <row r="37" s="59" customFormat="true" ht="12.75" hidden="false" customHeight="true" outlineLevel="0" collapsed="false">
      <c r="B37" s="94"/>
      <c r="F37" s="23"/>
      <c r="G37" s="23"/>
      <c r="H37" s="79"/>
    </row>
    <row r="38" customFormat="false" ht="12.75" hidden="false" customHeight="true" outlineLevel="0" collapsed="false">
      <c r="A38" s="78" t="s">
        <v>201</v>
      </c>
      <c r="B38" s="103"/>
      <c r="C38" s="59" t="n">
        <f aca="false">SUM(C39:C40)</f>
        <v>63025</v>
      </c>
      <c r="D38" s="59" t="n">
        <f aca="false">SUM(D39:D40)</f>
        <v>5798.3</v>
      </c>
      <c r="E38" s="59" t="n">
        <f aca="false">SUM(E39:E40)</f>
        <v>68823.3</v>
      </c>
      <c r="F38" s="102"/>
      <c r="G38" s="102"/>
      <c r="H38" s="59"/>
    </row>
    <row r="39" customFormat="false" ht="12.75" hidden="false" customHeight="true" outlineLevel="0" collapsed="false">
      <c r="B39" s="94" t="s">
        <v>188</v>
      </c>
      <c r="C39" s="54" t="n">
        <f aca="false">825+200+5000+6500+500+50000</f>
        <v>63025</v>
      </c>
      <c r="D39" s="54" t="n">
        <f aca="false">+C39*9.2/100</f>
        <v>5798.3</v>
      </c>
      <c r="E39" s="54" t="n">
        <f aca="false">SUM(C39:D39)</f>
        <v>68823.3</v>
      </c>
    </row>
    <row r="40" s="59" customFormat="true" ht="12.75" hidden="false" customHeight="true" outlineLevel="0" collapsed="false">
      <c r="A40" s="54"/>
      <c r="B40" s="94"/>
      <c r="C40" s="54"/>
      <c r="D40" s="54"/>
      <c r="E40" s="54"/>
      <c r="F40" s="23"/>
      <c r="G40" s="23"/>
      <c r="H40" s="54"/>
    </row>
    <row r="41" s="59" customFormat="true" ht="12.75" hidden="false" customHeight="true" outlineLevel="0" collapsed="false">
      <c r="A41" s="59" t="s">
        <v>202</v>
      </c>
      <c r="B41" s="103"/>
      <c r="C41" s="59" t="n">
        <f aca="false">SUM(C5+C16+C24+C38)</f>
        <v>943692</v>
      </c>
      <c r="D41" s="59" t="n">
        <f aca="false">SUM(D5+D16+D24+D38)</f>
        <v>85636.9</v>
      </c>
      <c r="E41" s="59" t="n">
        <f aca="false">SUM(E5+E16+E24+E38)</f>
        <v>1029328.9</v>
      </c>
      <c r="F41" s="23"/>
      <c r="G41" s="23"/>
    </row>
    <row r="42" s="59" customFormat="true" ht="12.75" hidden="false" customHeight="true" outlineLevel="0" collapsed="false">
      <c r="B42" s="103"/>
      <c r="F42" s="23"/>
      <c r="G42" s="23"/>
    </row>
    <row r="43" customFormat="false" ht="12.75" hidden="false" customHeight="true" outlineLevel="0" collapsed="false">
      <c r="A43" s="59" t="s">
        <v>203</v>
      </c>
      <c r="B43" s="103"/>
      <c r="C43" s="59"/>
      <c r="D43" s="59" t="n">
        <f aca="false">SUM(D44:D56)</f>
        <v>80075.37</v>
      </c>
      <c r="E43" s="59"/>
      <c r="F43" s="102"/>
      <c r="G43" s="102"/>
      <c r="H43" s="59"/>
    </row>
    <row r="44" customFormat="false" ht="12.75" hidden="false" customHeight="true" outlineLevel="0" collapsed="false">
      <c r="A44" s="54" t="s">
        <v>204</v>
      </c>
      <c r="D44" s="54" t="n">
        <f aca="false">SUM(C45)</f>
        <v>0</v>
      </c>
    </row>
    <row r="45" customFormat="false" ht="12.75" hidden="false" customHeight="true" outlineLevel="0" collapsed="false">
      <c r="B45" s="94" t="s">
        <v>188</v>
      </c>
      <c r="C45" s="54" t="n">
        <v>0</v>
      </c>
      <c r="H45" s="112" t="s">
        <v>76</v>
      </c>
      <c r="I45" s="112" t="str">
        <f aca="false">+I27</f>
        <v>SIEGE</v>
      </c>
      <c r="J45" s="112" t="s">
        <v>414</v>
      </c>
      <c r="K45" s="112" t="str">
        <f aca="false">+K27</f>
        <v>GOLO</v>
      </c>
      <c r="L45" s="112" t="str">
        <f aca="false">+L27</f>
        <v>LOUP</v>
      </c>
      <c r="M45" s="112" t="str">
        <f aca="false">+M27</f>
        <v>RICHES</v>
      </c>
      <c r="N45" s="112" t="str">
        <f aca="false">+N27</f>
        <v>TONI</v>
      </c>
      <c r="O45" s="112" t="str">
        <f aca="false">+O27</f>
        <v>ZAD</v>
      </c>
    </row>
    <row r="46" customFormat="false" ht="12.75" hidden="false" customHeight="true" outlineLevel="0" collapsed="false">
      <c r="A46" s="54" t="s">
        <v>205</v>
      </c>
      <c r="D46" s="54" t="n">
        <f aca="false">SUM(C47:C54)</f>
        <v>78261.77</v>
      </c>
      <c r="H46" s="113" t="n">
        <f aca="false">SUM(I46:O46)</f>
        <v>78261.77</v>
      </c>
      <c r="I46" s="118" t="n">
        <f aca="false">2847.91-1182.26+1883.05+200+1900+10.1+8.12+206.17+9915.69-7483.27+8.46+33.05+292.73+9.9+407.8+29.49+18950.5-15695.86+50+5000+1000+650+9.6+2.82+811.34+20+82.5+500+8.5+32629.18-30400.34+2.74+2.02+1.16+0.86+0.08+1+6.4+4+18.19+3344.5+485+407.8+986.99+2100.6</f>
        <v>30066.52</v>
      </c>
      <c r="J46" s="118"/>
      <c r="K46" s="118"/>
      <c r="L46" s="118" t="n">
        <v>26715.76</v>
      </c>
      <c r="M46" s="118" t="n">
        <v>4038.05</v>
      </c>
      <c r="N46" s="118" t="n">
        <v>6298.77</v>
      </c>
      <c r="O46" s="118" t="n">
        <v>11142.67</v>
      </c>
    </row>
    <row r="47" customFormat="false" ht="12.75" hidden="false" customHeight="true" outlineLevel="0" collapsed="false">
      <c r="B47" s="94" t="s">
        <v>188</v>
      </c>
      <c r="C47" s="54" t="n">
        <f aca="false">+I46</f>
        <v>30066.52</v>
      </c>
      <c r="I47" s="120"/>
    </row>
    <row r="48" customFormat="false" ht="12.75" hidden="false" customHeight="true" outlineLevel="0" collapsed="false">
      <c r="B48" s="94" t="s">
        <v>414</v>
      </c>
      <c r="C48" s="54" t="n">
        <f aca="false">+J46</f>
        <v>0</v>
      </c>
      <c r="H48" s="115"/>
      <c r="I48" s="121"/>
      <c r="J48" s="121"/>
      <c r="K48" s="121"/>
      <c r="L48" s="121"/>
      <c r="M48" s="121"/>
      <c r="N48" s="121"/>
      <c r="O48" s="121"/>
    </row>
    <row r="49" customFormat="false" ht="12.75" hidden="false" customHeight="true" outlineLevel="0" collapsed="false">
      <c r="B49" s="94" t="s">
        <v>192</v>
      </c>
      <c r="C49" s="54" t="n">
        <f aca="false">+K46</f>
        <v>0</v>
      </c>
      <c r="H49" s="115"/>
      <c r="I49" s="121"/>
      <c r="J49" s="121"/>
      <c r="K49" s="121"/>
      <c r="L49" s="121"/>
      <c r="M49" s="121"/>
      <c r="N49" s="121"/>
      <c r="O49" s="121"/>
    </row>
    <row r="50" customFormat="false" ht="12.75" hidden="false" customHeight="true" outlineLevel="0" collapsed="false">
      <c r="B50" s="94" t="s">
        <v>193</v>
      </c>
      <c r="C50" s="54" t="n">
        <f aca="false">+L46</f>
        <v>26715.76</v>
      </c>
      <c r="H50" s="115"/>
      <c r="I50" s="121"/>
      <c r="J50" s="121"/>
      <c r="K50" s="121"/>
      <c r="L50" s="121"/>
      <c r="M50" s="121"/>
      <c r="N50" s="121"/>
      <c r="O50" s="121"/>
    </row>
    <row r="51" customFormat="false" ht="12.75" hidden="false" customHeight="true" outlineLevel="0" collapsed="false">
      <c r="B51" s="94" t="s">
        <v>194</v>
      </c>
      <c r="C51" s="54" t="n">
        <f aca="false">+M46</f>
        <v>4038.05</v>
      </c>
      <c r="H51" s="115"/>
      <c r="I51" s="121"/>
      <c r="J51" s="121"/>
      <c r="K51" s="121"/>
      <c r="L51" s="121"/>
      <c r="M51" s="121"/>
      <c r="N51" s="121"/>
      <c r="O51" s="121"/>
    </row>
    <row r="52" customFormat="false" ht="12.75" hidden="false" customHeight="true" outlineLevel="0" collapsed="false">
      <c r="B52" s="94" t="s">
        <v>197</v>
      </c>
      <c r="C52" s="54" t="n">
        <f aca="false">+N46</f>
        <v>6298.77</v>
      </c>
      <c r="H52" s="115"/>
      <c r="I52" s="121"/>
      <c r="J52" s="121"/>
      <c r="K52" s="121"/>
      <c r="L52" s="121"/>
      <c r="M52" s="121"/>
      <c r="N52" s="121"/>
      <c r="O52" s="121"/>
    </row>
    <row r="53" customFormat="false" ht="12.75" hidden="false" customHeight="true" outlineLevel="0" collapsed="false">
      <c r="B53" s="94" t="s">
        <v>253</v>
      </c>
      <c r="C53" s="54" t="n">
        <f aca="false">+O46</f>
        <v>11142.67</v>
      </c>
      <c r="H53" s="115"/>
      <c r="I53" s="121"/>
      <c r="J53" s="121"/>
      <c r="K53" s="121"/>
      <c r="L53" s="121"/>
      <c r="M53" s="121"/>
      <c r="N53" s="121"/>
      <c r="O53" s="121"/>
    </row>
    <row r="54" customFormat="false" ht="12.75" hidden="false" customHeight="true" outlineLevel="0" collapsed="false">
      <c r="H54" s="115"/>
      <c r="I54" s="121"/>
      <c r="J54" s="121"/>
      <c r="K54" s="121"/>
      <c r="L54" s="121"/>
      <c r="M54" s="121"/>
      <c r="N54" s="121"/>
      <c r="O54" s="121"/>
    </row>
    <row r="55" customFormat="false" ht="12.75" hidden="false" customHeight="true" outlineLevel="0" collapsed="false">
      <c r="B55" s="94" t="s">
        <v>206</v>
      </c>
      <c r="D55" s="54" t="n">
        <f aca="false">+D24</f>
        <v>1813.6</v>
      </c>
      <c r="H55" s="115"/>
      <c r="I55" s="121"/>
      <c r="J55" s="121"/>
      <c r="K55" s="121"/>
      <c r="L55" s="121"/>
      <c r="M55" s="121"/>
      <c r="N55" s="121"/>
      <c r="O55" s="121"/>
    </row>
    <row r="56" s="59" customFormat="true" ht="12.75" hidden="false" customHeight="true" outlineLevel="0" collapsed="false">
      <c r="A56" s="54"/>
      <c r="B56" s="94"/>
      <c r="C56" s="54"/>
      <c r="D56" s="54"/>
      <c r="E56" s="54"/>
      <c r="F56" s="23"/>
      <c r="G56" s="23"/>
      <c r="H56" s="54"/>
    </row>
    <row r="57" s="59" customFormat="true" ht="12.75" hidden="false" customHeight="true" outlineLevel="0" collapsed="false">
      <c r="A57" s="59" t="s">
        <v>207</v>
      </c>
      <c r="B57" s="103"/>
      <c r="D57" s="59" t="n">
        <f aca="false">ROUND(D41-D43,0)</f>
        <v>5562</v>
      </c>
      <c r="F57" s="102"/>
    </row>
    <row r="58" s="78" customFormat="true" ht="12.75" hidden="false" customHeight="true" outlineLevel="0" collapsed="false">
      <c r="A58" s="59"/>
      <c r="B58" s="103"/>
      <c r="C58" s="59"/>
      <c r="D58" s="59"/>
      <c r="E58" s="59"/>
      <c r="F58" s="102"/>
      <c r="G58" s="102"/>
      <c r="H58" s="59"/>
    </row>
    <row r="59" customFormat="false" ht="12.75" hidden="false" customHeight="true" outlineLevel="0" collapsed="false">
      <c r="A59" s="78" t="s">
        <v>208</v>
      </c>
      <c r="B59" s="122" t="s">
        <v>209</v>
      </c>
      <c r="C59" s="122" t="s">
        <v>210</v>
      </c>
      <c r="D59" s="72" t="s">
        <v>211</v>
      </c>
      <c r="E59" s="78"/>
      <c r="F59" s="78"/>
      <c r="G59" s="78"/>
      <c r="H59" s="78"/>
    </row>
    <row r="60" customFormat="false" ht="12.75" hidden="false" customHeight="true" outlineLevel="0" collapsed="false">
      <c r="A60" s="123"/>
      <c r="B60" s="124" t="s">
        <v>212</v>
      </c>
      <c r="C60" s="124"/>
      <c r="D60" s="23" t="n">
        <f aca="false">+D7</f>
        <v>25</v>
      </c>
    </row>
    <row r="61" customFormat="false" ht="12.75" hidden="false" customHeight="true" outlineLevel="0" collapsed="false">
      <c r="A61" s="123"/>
      <c r="B61" s="124" t="s">
        <v>213</v>
      </c>
      <c r="C61" s="124"/>
      <c r="D61" s="23" t="n">
        <f aca="false">+D10</f>
        <v>78000</v>
      </c>
    </row>
    <row r="62" customFormat="false" ht="12.75" hidden="false" customHeight="true" outlineLevel="0" collapsed="false">
      <c r="A62" s="123"/>
      <c r="B62" s="124" t="s">
        <v>214</v>
      </c>
      <c r="C62" s="124"/>
      <c r="D62" s="23" t="n">
        <f aca="false">+D13</f>
        <v>0</v>
      </c>
    </row>
    <row r="63" customFormat="false" ht="12.75" hidden="false" customHeight="true" outlineLevel="0" collapsed="false">
      <c r="A63" s="123"/>
      <c r="B63" s="124" t="s">
        <v>215</v>
      </c>
      <c r="C63" s="124"/>
      <c r="D63" s="23" t="n">
        <f aca="false">+D27+D34</f>
        <v>0</v>
      </c>
    </row>
    <row r="64" customFormat="false" ht="12.75" hidden="false" customHeight="true" outlineLevel="0" collapsed="false">
      <c r="A64" s="123"/>
      <c r="B64" s="124" t="s">
        <v>216</v>
      </c>
      <c r="C64" s="124"/>
      <c r="D64" s="23" t="n">
        <f aca="false">+D28+D35</f>
        <v>1813.6</v>
      </c>
    </row>
    <row r="65" customFormat="false" ht="12.75" hidden="false" customHeight="true" outlineLevel="0" collapsed="false">
      <c r="A65" s="123"/>
      <c r="B65" s="124" t="s">
        <v>217</v>
      </c>
      <c r="C65" s="124"/>
      <c r="D65" s="23" t="n">
        <f aca="false">+D29</f>
        <v>0</v>
      </c>
      <c r="E65" s="54" t="s">
        <v>220</v>
      </c>
    </row>
    <row r="66" customFormat="false" ht="12.75" hidden="false" customHeight="true" outlineLevel="0" collapsed="false">
      <c r="A66" s="123"/>
      <c r="B66" s="124" t="s">
        <v>217</v>
      </c>
      <c r="C66" s="124"/>
      <c r="D66" s="23" t="n">
        <f aca="false">+D30</f>
        <v>0</v>
      </c>
      <c r="E66" s="54" t="s">
        <v>51</v>
      </c>
    </row>
    <row r="67" customFormat="false" ht="12.75" hidden="false" customHeight="true" outlineLevel="0" collapsed="false">
      <c r="A67" s="123"/>
      <c r="B67" s="124" t="s">
        <v>217</v>
      </c>
      <c r="C67" s="124"/>
      <c r="D67" s="23" t="n">
        <f aca="false">+D31</f>
        <v>0</v>
      </c>
      <c r="E67" s="54" t="s">
        <v>65</v>
      </c>
    </row>
    <row r="68" customFormat="false" ht="12.75" hidden="false" customHeight="true" outlineLevel="0" collapsed="false">
      <c r="A68" s="123"/>
      <c r="B68" s="124" t="s">
        <v>221</v>
      </c>
      <c r="C68" s="124"/>
      <c r="D68" s="23" t="n">
        <f aca="false">D39</f>
        <v>5798.3</v>
      </c>
    </row>
    <row r="69" customFormat="false" ht="12.75" hidden="false" customHeight="true" outlineLevel="0" collapsed="false">
      <c r="A69" s="123"/>
      <c r="B69" s="124"/>
      <c r="C69" s="124" t="s">
        <v>222</v>
      </c>
      <c r="D69" s="23" t="n">
        <f aca="false">+C45</f>
        <v>0</v>
      </c>
    </row>
    <row r="70" customFormat="false" ht="12.75" hidden="false" customHeight="true" outlineLevel="0" collapsed="false">
      <c r="A70" s="123"/>
      <c r="B70" s="124"/>
      <c r="C70" s="124" t="s">
        <v>223</v>
      </c>
      <c r="D70" s="23" t="n">
        <f aca="false">+C47</f>
        <v>30066.52</v>
      </c>
    </row>
    <row r="71" customFormat="false" ht="12.75" hidden="false" customHeight="true" outlineLevel="0" collapsed="false">
      <c r="A71" s="123"/>
      <c r="B71" s="124"/>
      <c r="C71" s="124" t="s">
        <v>224</v>
      </c>
      <c r="D71" s="23" t="n">
        <f aca="false">+D27+D34</f>
        <v>0</v>
      </c>
    </row>
    <row r="72" customFormat="false" ht="12.75" hidden="false" customHeight="true" outlineLevel="0" collapsed="false">
      <c r="A72" s="123"/>
      <c r="B72" s="124"/>
      <c r="C72" s="124" t="s">
        <v>225</v>
      </c>
      <c r="D72" s="23" t="n">
        <f aca="false">+D28+D35</f>
        <v>1813.6</v>
      </c>
    </row>
    <row r="73" customFormat="false" ht="12.75" hidden="false" customHeight="true" outlineLevel="0" collapsed="false">
      <c r="A73" s="123"/>
      <c r="B73" s="124"/>
      <c r="C73" s="124" t="s">
        <v>415</v>
      </c>
      <c r="D73" s="23" t="n">
        <f aca="false">+C48+J28+J35</f>
        <v>0</v>
      </c>
      <c r="E73" s="54" t="s">
        <v>130</v>
      </c>
    </row>
    <row r="74" customFormat="false" ht="12.75" hidden="false" customHeight="true" outlineLevel="0" collapsed="false">
      <c r="A74" s="123"/>
      <c r="B74" s="124"/>
      <c r="C74" s="124" t="s">
        <v>217</v>
      </c>
      <c r="D74" s="23" t="n">
        <f aca="false">+C49+K28+K35</f>
        <v>0</v>
      </c>
      <c r="E74" s="54" t="s">
        <v>219</v>
      </c>
    </row>
    <row r="75" customFormat="false" ht="12.75" hidden="false" customHeight="true" outlineLevel="0" collapsed="false">
      <c r="A75" s="123"/>
      <c r="B75" s="124"/>
      <c r="C75" s="124" t="s">
        <v>217</v>
      </c>
      <c r="D75" s="23" t="n">
        <f aca="false">+C50+L28+L35</f>
        <v>26715.76</v>
      </c>
      <c r="E75" s="54" t="s">
        <v>227</v>
      </c>
    </row>
    <row r="76" customFormat="false" ht="12.75" hidden="false" customHeight="true" outlineLevel="0" collapsed="false">
      <c r="A76" s="123"/>
      <c r="B76" s="124"/>
      <c r="C76" s="124" t="s">
        <v>217</v>
      </c>
      <c r="D76" s="23" t="n">
        <f aca="false">+C51+M28+M35</f>
        <v>4038.05</v>
      </c>
      <c r="E76" s="54" t="s">
        <v>220</v>
      </c>
    </row>
    <row r="77" customFormat="false" ht="12.75" hidden="false" customHeight="true" outlineLevel="0" collapsed="false">
      <c r="A77" s="123"/>
      <c r="B77" s="124"/>
      <c r="C77" s="124" t="s">
        <v>217</v>
      </c>
      <c r="D77" s="23" t="n">
        <f aca="false">+C52+N28+N35</f>
        <v>6298.77</v>
      </c>
      <c r="E77" s="54" t="s">
        <v>51</v>
      </c>
    </row>
    <row r="78" customFormat="false" ht="12.75" hidden="false" customHeight="true" outlineLevel="0" collapsed="false">
      <c r="A78" s="123"/>
      <c r="B78" s="124"/>
      <c r="C78" s="124" t="s">
        <v>217</v>
      </c>
      <c r="D78" s="23" t="n">
        <f aca="false">+C53+O28+O35</f>
        <v>11142.67</v>
      </c>
      <c r="E78" s="54" t="s">
        <v>65</v>
      </c>
    </row>
    <row r="79" customFormat="false" ht="12.75" hidden="false" customHeight="true" outlineLevel="0" collapsed="false">
      <c r="A79" s="123" t="s">
        <v>230</v>
      </c>
      <c r="B79" s="124" t="s">
        <v>231</v>
      </c>
      <c r="C79" s="124"/>
      <c r="D79" s="23" t="n">
        <v>0.47</v>
      </c>
    </row>
    <row r="80" customFormat="false" ht="12.75" hidden="false" customHeight="true" outlineLevel="0" collapsed="false">
      <c r="A80" s="123" t="s">
        <v>230</v>
      </c>
      <c r="B80" s="124"/>
      <c r="C80" s="124" t="s">
        <v>232</v>
      </c>
      <c r="D80" s="23" t="n">
        <v>0</v>
      </c>
    </row>
    <row r="81" customFormat="false" ht="12.75" hidden="false" customHeight="true" outlineLevel="0" collapsed="false">
      <c r="A81" s="123"/>
      <c r="B81" s="124" t="s">
        <v>233</v>
      </c>
      <c r="C81" s="125"/>
      <c r="D81" s="23" t="n">
        <f aca="false">SUM(D60:D68)-SUM(D69:D78)+D79-D80</f>
        <v>5562</v>
      </c>
    </row>
    <row r="82" customFormat="false" ht="12.75" hidden="false" customHeight="true" outlineLevel="0" collapsed="false">
      <c r="A82" s="123"/>
      <c r="B82" s="124" t="s">
        <v>234</v>
      </c>
      <c r="C82" s="125" t="s">
        <v>235</v>
      </c>
      <c r="D82" s="23" t="n">
        <v>0</v>
      </c>
      <c r="E82" s="126"/>
    </row>
    <row r="83" s="59" customFormat="true" ht="12.75" hidden="false" customHeight="true" outlineLevel="0" collapsed="false">
      <c r="A83" s="123"/>
      <c r="B83" s="124" t="s">
        <v>236</v>
      </c>
      <c r="C83" s="125" t="s">
        <v>237</v>
      </c>
      <c r="D83" s="23" t="n">
        <v>0</v>
      </c>
      <c r="E83" s="126"/>
      <c r="F83" s="23"/>
      <c r="G83" s="23"/>
      <c r="H83" s="54"/>
    </row>
    <row r="84" customFormat="false" ht="12.75" hidden="false" customHeight="true" outlineLevel="0" collapsed="false">
      <c r="A84" s="102"/>
      <c r="B84" s="127" t="s">
        <v>238</v>
      </c>
      <c r="C84" s="125" t="s">
        <v>239</v>
      </c>
      <c r="D84" s="102" t="n">
        <f aca="false">SUM(D81:D83)</f>
        <v>5562</v>
      </c>
      <c r="E84" s="59"/>
      <c r="F84" s="102"/>
      <c r="G84" s="102"/>
      <c r="H84" s="59"/>
    </row>
    <row r="85" customFormat="false" ht="12.75" hidden="false" customHeight="true" outlineLevel="0" collapsed="false"/>
    <row r="86" customFormat="false" ht="12.75" hidden="false" customHeight="true" outlineLevel="0" collapsed="false">
      <c r="A86" s="54" t="s">
        <v>240</v>
      </c>
      <c r="D86" s="59"/>
    </row>
    <row r="87" customFormat="false" ht="12.6" hidden="false" customHeight="false" outlineLevel="0" collapsed="false">
      <c r="A87" s="54" t="s">
        <v>241</v>
      </c>
    </row>
    <row r="89" customFormat="false" ht="12.6" hidden="false" customHeight="false" outlineLevel="0" collapsed="false">
      <c r="B89" s="54"/>
      <c r="D89" s="59"/>
    </row>
  </sheetData>
  <mergeCells count="1">
    <mergeCell ref="A1:G1"/>
  </mergeCells>
  <printOptions headings="false" gridLines="false" gridLinesSet="true" horizontalCentered="true" verticalCentered="false"/>
  <pageMargins left="0" right="0" top="0.747916666666667" bottom="0.39375" header="0.511805555555556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6" zeroHeight="false" outlineLevelRow="0" outlineLevelCol="0"/>
  <cols>
    <col collapsed="false" customWidth="true" hidden="false" outlineLevel="0" max="1" min="1" style="54" width="22.86"/>
    <col collapsed="false" customWidth="true" hidden="false" outlineLevel="0" max="2" min="2" style="94" width="16.87"/>
    <col collapsed="false" customWidth="true" hidden="false" outlineLevel="0" max="3" min="3" style="54" width="14.87"/>
    <col collapsed="false" customWidth="true" hidden="false" outlineLevel="0" max="4" min="4" style="54" width="14.61"/>
    <col collapsed="false" customWidth="true" hidden="false" outlineLevel="0" max="5" min="5" style="54" width="14.87"/>
    <col collapsed="false" customWidth="true" hidden="false" outlineLevel="0" max="6" min="6" style="23" width="12.61"/>
    <col collapsed="false" customWidth="true" hidden="false" outlineLevel="0" max="7" min="7" style="23" width="8.62"/>
    <col collapsed="false" customWidth="true" hidden="false" outlineLevel="0" max="8" min="8" style="54" width="12.99"/>
    <col collapsed="false" customWidth="true" hidden="false" outlineLevel="0" max="15" min="9" style="54" width="11.62"/>
    <col collapsed="false" customWidth="false" hidden="false" outlineLevel="0" max="257" min="16" style="54" width="11.99"/>
  </cols>
  <sheetData>
    <row r="1" s="56" customFormat="true" ht="24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</row>
    <row r="2" s="56" customFormat="true" ht="12.75" hidden="false" customHeight="true" outlineLevel="0" collapsed="false">
      <c r="A2" s="58"/>
      <c r="B2" s="101"/>
      <c r="C2" s="58"/>
      <c r="D2" s="58"/>
      <c r="E2" s="58"/>
      <c r="F2" s="102"/>
      <c r="G2" s="102"/>
    </row>
    <row r="3" s="59" customFormat="true" ht="12.75" hidden="false" customHeight="true" outlineLevel="0" collapsed="false">
      <c r="A3" s="59" t="s">
        <v>158</v>
      </c>
      <c r="B3" s="103"/>
      <c r="C3" s="60" t="s">
        <v>122</v>
      </c>
      <c r="D3" s="60" t="s">
        <v>104</v>
      </c>
      <c r="E3" s="60" t="s">
        <v>159</v>
      </c>
      <c r="F3" s="102"/>
      <c r="G3" s="102"/>
    </row>
    <row r="4" s="59" customFormat="true" ht="12.75" hidden="false" customHeight="true" outlineLevel="0" collapsed="false">
      <c r="B4" s="103"/>
      <c r="C4" s="60"/>
      <c r="D4" s="60"/>
      <c r="E4" s="60"/>
      <c r="F4" s="102"/>
      <c r="G4" s="102"/>
    </row>
    <row r="5" s="59" customFormat="true" ht="12.75" hidden="false" customHeight="true" outlineLevel="0" collapsed="false">
      <c r="A5" s="59" t="s">
        <v>83</v>
      </c>
      <c r="B5" s="103"/>
      <c r="C5" s="59" t="n">
        <f aca="false">SUM(C7+C11+C17)</f>
        <v>2132808.78</v>
      </c>
      <c r="D5" s="59" t="n">
        <f aca="false">SUM(D7+D11+D17)</f>
        <v>215577.33045</v>
      </c>
      <c r="E5" s="59" t="n">
        <f aca="false">SUM(E7+E11+E17)</f>
        <v>2348386.11045</v>
      </c>
      <c r="F5" s="102"/>
      <c r="G5" s="102"/>
      <c r="H5" s="104"/>
      <c r="I5" s="92"/>
    </row>
    <row r="6" s="59" customFormat="true" ht="6" hidden="false" customHeight="true" outlineLevel="0" collapsed="false">
      <c r="B6" s="103"/>
      <c r="F6" s="102"/>
      <c r="G6" s="102"/>
    </row>
    <row r="7" s="68" customFormat="true" ht="12.6" hidden="false" customHeight="false" outlineLevel="0" collapsed="false">
      <c r="A7" s="105" t="s">
        <v>160</v>
      </c>
      <c r="B7" s="106"/>
      <c r="C7" s="68" t="n">
        <f aca="false">SUM(C8:C10)</f>
        <v>22992.86</v>
      </c>
      <c r="D7" s="68" t="n">
        <f aca="false">SUM(D8:D10)+0.01</f>
        <v>4598.582</v>
      </c>
      <c r="E7" s="68" t="n">
        <f aca="false">SUM(E8:E10)+0.01</f>
        <v>27591.442</v>
      </c>
      <c r="F7" s="107"/>
      <c r="G7" s="108"/>
    </row>
    <row r="8" customFormat="false" ht="12.6" hidden="false" customHeight="false" outlineLevel="0" collapsed="false">
      <c r="A8" s="70" t="s">
        <v>301</v>
      </c>
      <c r="B8" s="95" t="s">
        <v>417</v>
      </c>
      <c r="C8" s="54" t="n">
        <v>21909.53</v>
      </c>
      <c r="D8" s="54" t="n">
        <f aca="false">C8*20/100</f>
        <v>4381.906</v>
      </c>
      <c r="E8" s="54" t="n">
        <f aca="false">SUM(C8:D8)</f>
        <v>26291.436</v>
      </c>
    </row>
    <row r="9" customFormat="false" ht="12.6" hidden="false" customHeight="false" outlineLevel="0" collapsed="false">
      <c r="A9" s="70" t="s">
        <v>409</v>
      </c>
      <c r="B9" s="95" t="s">
        <v>418</v>
      </c>
      <c r="C9" s="54" t="n">
        <f aca="false">250+250+83.33+500</f>
        <v>1083.33</v>
      </c>
      <c r="D9" s="54" t="n">
        <f aca="false">C9*20/100</f>
        <v>216.666</v>
      </c>
      <c r="E9" s="54" t="n">
        <f aca="false">SUM(C9:D9)</f>
        <v>1299.996</v>
      </c>
    </row>
    <row r="10" s="79" customFormat="true" ht="6" hidden="false" customHeight="true" outlineLevel="0" collapsed="false">
      <c r="B10" s="95"/>
      <c r="F10" s="23"/>
      <c r="G10" s="23"/>
    </row>
    <row r="11" s="68" customFormat="true" ht="12.75" hidden="false" customHeight="true" outlineLevel="0" collapsed="false">
      <c r="A11" s="105" t="s">
        <v>163</v>
      </c>
      <c r="B11" s="106"/>
      <c r="C11" s="68" t="n">
        <f aca="false">SUM(C12:C16)</f>
        <v>2109752.73</v>
      </c>
      <c r="D11" s="68" t="n">
        <f aca="false">SUM(D12:D16)</f>
        <v>210975.273</v>
      </c>
      <c r="E11" s="68" t="n">
        <f aca="false">SUM(E12:E16)</f>
        <v>2320728.003</v>
      </c>
      <c r="F11" s="108"/>
      <c r="G11" s="108"/>
    </row>
    <row r="12" customFormat="false" ht="12.6" hidden="false" customHeight="false" outlineLevel="0" collapsed="false">
      <c r="A12" s="70" t="s">
        <v>307</v>
      </c>
      <c r="B12" s="95" t="s">
        <v>419</v>
      </c>
      <c r="C12" s="54" t="n">
        <v>200</v>
      </c>
      <c r="D12" s="54" t="n">
        <f aca="false">C12*10/100</f>
        <v>20</v>
      </c>
      <c r="E12" s="54" t="n">
        <f aca="false">SUM(C12:D12)</f>
        <v>220</v>
      </c>
      <c r="F12" s="24"/>
    </row>
    <row r="13" customFormat="false" ht="12.6" hidden="false" customHeight="false" outlineLevel="0" collapsed="false">
      <c r="A13" s="70" t="s">
        <v>309</v>
      </c>
      <c r="B13" s="95" t="s">
        <v>420</v>
      </c>
      <c r="C13" s="54" t="n">
        <v>15024.73</v>
      </c>
      <c r="D13" s="54" t="n">
        <f aca="false">C13*10/100</f>
        <v>1502.473</v>
      </c>
      <c r="E13" s="54" t="n">
        <f aca="false">SUM(C13:D13)</f>
        <v>16527.203</v>
      </c>
      <c r="F13" s="24"/>
    </row>
    <row r="14" customFormat="false" ht="12.6" hidden="false" customHeight="false" outlineLevel="0" collapsed="false">
      <c r="A14" s="70" t="s">
        <v>421</v>
      </c>
      <c r="B14" s="95" t="s">
        <v>422</v>
      </c>
      <c r="C14" s="54" t="n">
        <v>1694528</v>
      </c>
      <c r="D14" s="54" t="n">
        <f aca="false">C14*10/100</f>
        <v>169452.8</v>
      </c>
      <c r="E14" s="54" t="n">
        <f aca="false">SUM(C14:D14)</f>
        <v>1863980.8</v>
      </c>
      <c r="F14" s="24"/>
    </row>
    <row r="15" customFormat="false" ht="12.6" hidden="false" customHeight="false" outlineLevel="0" collapsed="false">
      <c r="A15" s="70" t="s">
        <v>423</v>
      </c>
      <c r="B15" s="95" t="s">
        <v>424</v>
      </c>
      <c r="C15" s="54" t="n">
        <f aca="false">200000+200000</f>
        <v>400000</v>
      </c>
      <c r="D15" s="54" t="n">
        <f aca="false">C15*10/100</f>
        <v>40000</v>
      </c>
      <c r="E15" s="54" t="n">
        <f aca="false">SUM(C15:D15)</f>
        <v>440000</v>
      </c>
      <c r="F15" s="24"/>
    </row>
    <row r="16" s="79" customFormat="true" ht="6" hidden="false" customHeight="true" outlineLevel="0" collapsed="false">
      <c r="B16" s="95"/>
      <c r="F16" s="23"/>
      <c r="G16" s="23"/>
    </row>
    <row r="17" s="68" customFormat="true" ht="12.75" hidden="false" customHeight="true" outlineLevel="0" collapsed="false">
      <c r="A17" s="105" t="s">
        <v>169</v>
      </c>
      <c r="B17" s="106"/>
      <c r="C17" s="68" t="n">
        <f aca="false">SUM(C18:C19)</f>
        <v>63.19</v>
      </c>
      <c r="D17" s="68" t="n">
        <f aca="false">SUM(D18:D19)</f>
        <v>3.47545</v>
      </c>
      <c r="E17" s="68" t="n">
        <f aca="false">SUM(E18:E19)</f>
        <v>66.66545</v>
      </c>
      <c r="F17" s="108"/>
      <c r="G17" s="108"/>
    </row>
    <row r="18" customFormat="false" ht="12.6" hidden="false" customHeight="false" outlineLevel="0" collapsed="false">
      <c r="A18" s="70" t="s">
        <v>307</v>
      </c>
      <c r="B18" s="95" t="s">
        <v>419</v>
      </c>
      <c r="C18" s="54" t="n">
        <v>63.19</v>
      </c>
      <c r="D18" s="54" t="n">
        <f aca="false">C18*5.5/100</f>
        <v>3.47545</v>
      </c>
      <c r="E18" s="54" t="n">
        <f aca="false">SUM(C18:D18)</f>
        <v>66.66545</v>
      </c>
      <c r="F18" s="24"/>
    </row>
    <row r="19" s="79" customFormat="true" ht="6" hidden="false" customHeight="true" outlineLevel="0" collapsed="false">
      <c r="B19" s="95"/>
      <c r="F19" s="23"/>
      <c r="G19" s="23"/>
    </row>
    <row r="20" s="59" customFormat="true" ht="12.75" hidden="false" customHeight="true" outlineLevel="0" collapsed="false">
      <c r="A20" s="59" t="s">
        <v>84</v>
      </c>
      <c r="B20" s="103"/>
      <c r="C20" s="59" t="n">
        <f aca="false">SUM(C21:C25)</f>
        <v>0</v>
      </c>
      <c r="D20" s="59" t="n">
        <f aca="false">SUM(D21:D25)</f>
        <v>0</v>
      </c>
      <c r="E20" s="59" t="n">
        <f aca="false">SUM(E21:E25)</f>
        <v>0</v>
      </c>
      <c r="F20" s="102" t="s">
        <v>170</v>
      </c>
      <c r="G20" s="102" t="s">
        <v>171</v>
      </c>
    </row>
    <row r="21" s="79" customFormat="true" ht="12.75" hidden="false" customHeight="true" outlineLevel="0" collapsed="false">
      <c r="A21" s="54"/>
      <c r="B21" s="95"/>
      <c r="C21" s="79" t="n">
        <v>0</v>
      </c>
      <c r="D21" s="54" t="n">
        <f aca="false">C21*0/100</f>
        <v>0</v>
      </c>
      <c r="E21" s="54" t="n">
        <f aca="false">SUM(C21:D21)</f>
        <v>0</v>
      </c>
      <c r="F21" s="110" t="s">
        <v>178</v>
      </c>
      <c r="G21" s="23" t="s">
        <v>181</v>
      </c>
    </row>
    <row r="22" s="79" customFormat="true" ht="12.75" hidden="false" customHeight="true" outlineLevel="0" collapsed="false">
      <c r="A22" s="54" t="s">
        <v>316</v>
      </c>
      <c r="B22" s="95"/>
      <c r="C22" s="79" t="n">
        <v>0</v>
      </c>
      <c r="D22" s="54" t="n">
        <f aca="false">C22*0/100</f>
        <v>0</v>
      </c>
      <c r="E22" s="54" t="n">
        <f aca="false">SUM(C22:D22)</f>
        <v>0</v>
      </c>
      <c r="F22" s="110"/>
      <c r="G22" s="23"/>
    </row>
    <row r="23" s="79" customFormat="true" ht="6" hidden="false" customHeight="true" outlineLevel="0" collapsed="false">
      <c r="A23" s="54"/>
      <c r="B23" s="95"/>
      <c r="D23" s="54"/>
      <c r="E23" s="54"/>
      <c r="F23" s="23"/>
      <c r="G23" s="23"/>
    </row>
    <row r="24" s="79" customFormat="true" ht="12.75" hidden="false" customHeight="true" outlineLevel="0" collapsed="false">
      <c r="A24" s="54"/>
      <c r="B24" s="95"/>
      <c r="C24" s="79" t="n">
        <v>0</v>
      </c>
      <c r="D24" s="54" t="n">
        <f aca="false">C24*0/100</f>
        <v>0</v>
      </c>
      <c r="E24" s="54" t="n">
        <f aca="false">SUM(C24:D24)</f>
        <v>0</v>
      </c>
      <c r="F24" s="23" t="s">
        <v>184</v>
      </c>
      <c r="G24" s="23"/>
    </row>
    <row r="25" s="79" customFormat="true" ht="12.75" hidden="false" customHeight="true" outlineLevel="0" collapsed="false">
      <c r="B25" s="95"/>
      <c r="D25" s="54"/>
      <c r="E25" s="54"/>
      <c r="F25" s="23"/>
      <c r="G25" s="23"/>
    </row>
    <row r="26" customFormat="false" ht="12.75" hidden="false" customHeight="true" outlineLevel="0" collapsed="false">
      <c r="A26" s="111" t="s">
        <v>185</v>
      </c>
      <c r="C26" s="111" t="n">
        <f aca="false">SUM(C5+C20)</f>
        <v>2132808.78</v>
      </c>
      <c r="D26" s="111" t="n">
        <f aca="false">SUM(D5+D20)</f>
        <v>215577.33045</v>
      </c>
      <c r="E26" s="111" t="n">
        <f aca="false">SUM(E5+E20)</f>
        <v>2348386.11045</v>
      </c>
    </row>
    <row r="27" customFormat="false" ht="12.75" hidden="false" customHeight="true" outlineLevel="0" collapsed="false">
      <c r="A27" s="111"/>
      <c r="C27" s="111"/>
      <c r="D27" s="111"/>
      <c r="E27" s="111"/>
    </row>
    <row r="28" s="79" customFormat="true" ht="12.75" hidden="false" customHeight="true" outlineLevel="0" collapsed="false">
      <c r="A28" s="78" t="s">
        <v>186</v>
      </c>
      <c r="B28" s="94"/>
      <c r="C28" s="59" t="n">
        <f aca="false">+C30+C37</f>
        <v>30774.76</v>
      </c>
      <c r="D28" s="59" t="n">
        <f aca="false">+D30+D37</f>
        <v>6154.952</v>
      </c>
      <c r="E28" s="59" t="n">
        <f aca="false">+E30+E37</f>
        <v>36929.712</v>
      </c>
      <c r="F28" s="23"/>
      <c r="G28" s="23"/>
    </row>
    <row r="29" s="79" customFormat="true" ht="6" hidden="false" customHeight="true" outlineLevel="0" collapsed="false">
      <c r="B29" s="95"/>
      <c r="F29" s="23"/>
      <c r="G29" s="23"/>
      <c r="H29" s="54"/>
      <c r="I29" s="54"/>
      <c r="J29" s="54"/>
      <c r="K29" s="54"/>
      <c r="L29" s="54"/>
      <c r="M29" s="54"/>
      <c r="N29" s="54"/>
      <c r="O29" s="54"/>
    </row>
    <row r="30" s="68" customFormat="true" ht="12.75" hidden="false" customHeight="true" outlineLevel="0" collapsed="false">
      <c r="A30" s="105" t="s">
        <v>160</v>
      </c>
      <c r="B30" s="106"/>
      <c r="C30" s="68" t="n">
        <f aca="false">SUM(C31:C36)</f>
        <v>30774.76</v>
      </c>
      <c r="D30" s="68" t="n">
        <f aca="false">SUM(D31:D36)</f>
        <v>6154.952</v>
      </c>
      <c r="E30" s="68" t="n">
        <f aca="false">SUM(E31:E36)</f>
        <v>36929.712</v>
      </c>
      <c r="F30" s="108"/>
      <c r="G30" s="108"/>
    </row>
    <row r="31" s="79" customFormat="true" ht="12.75" hidden="false" customHeight="true" outlineLevel="0" collapsed="false">
      <c r="B31" s="94" t="s">
        <v>187</v>
      </c>
      <c r="C31" s="79" t="n">
        <v>0</v>
      </c>
      <c r="D31" s="79" t="n">
        <f aca="false">C31*20/100</f>
        <v>0</v>
      </c>
      <c r="E31" s="79" t="n">
        <f aca="false">SUM(C31:D31)</f>
        <v>0</v>
      </c>
      <c r="F31" s="23"/>
      <c r="G31" s="23"/>
      <c r="H31" s="112" t="s">
        <v>76</v>
      </c>
      <c r="I31" s="112" t="s">
        <v>188</v>
      </c>
      <c r="J31" s="112"/>
      <c r="K31" s="112" t="s">
        <v>192</v>
      </c>
      <c r="L31" s="112" t="s">
        <v>193</v>
      </c>
      <c r="M31" s="112" t="s">
        <v>194</v>
      </c>
      <c r="N31" s="112" t="s">
        <v>197</v>
      </c>
      <c r="O31" s="112" t="s">
        <v>253</v>
      </c>
    </row>
    <row r="32" s="79" customFormat="true" ht="12.75" hidden="false" customHeight="true" outlineLevel="0" collapsed="false">
      <c r="B32" s="94" t="s">
        <v>188</v>
      </c>
      <c r="C32" s="79" t="n">
        <f aca="false">26669.26+4105.5</f>
        <v>30774.76</v>
      </c>
      <c r="D32" s="79" t="n">
        <f aca="false">C32*20/100</f>
        <v>6154.952</v>
      </c>
      <c r="E32" s="79" t="n">
        <f aca="false">SUM(C32:D32)</f>
        <v>36929.712</v>
      </c>
      <c r="F32" s="23" t="s">
        <v>199</v>
      </c>
      <c r="G32" s="23"/>
      <c r="H32" s="113" t="n">
        <f aca="false">SUM(I32:O32)</f>
        <v>6154.95</v>
      </c>
      <c r="I32" s="114" t="n">
        <f aca="false">5333.85+821.1</f>
        <v>6154.95</v>
      </c>
      <c r="J32" s="114"/>
      <c r="K32" s="114"/>
      <c r="L32" s="114"/>
      <c r="M32" s="114"/>
      <c r="N32" s="114"/>
      <c r="O32" s="114"/>
    </row>
    <row r="33" s="79" customFormat="true" ht="12.75" hidden="false" customHeight="true" outlineLevel="0" collapsed="false">
      <c r="B33" s="94" t="s">
        <v>297</v>
      </c>
      <c r="C33" s="79" t="n">
        <v>0</v>
      </c>
      <c r="D33" s="79" t="n">
        <f aca="false">C33*20/100</f>
        <v>0</v>
      </c>
      <c r="E33" s="79" t="n">
        <f aca="false">SUM(C33:D33)</f>
        <v>0</v>
      </c>
      <c r="F33" s="23" t="s">
        <v>199</v>
      </c>
      <c r="G33" s="166"/>
      <c r="H33" s="115"/>
      <c r="I33" s="167"/>
      <c r="J33" s="116"/>
      <c r="K33" s="116"/>
      <c r="L33" s="116"/>
      <c r="M33" s="167"/>
      <c r="N33" s="116"/>
      <c r="O33" s="167"/>
    </row>
    <row r="34" s="79" customFormat="true" ht="12.75" hidden="false" customHeight="true" outlineLevel="0" collapsed="false">
      <c r="B34" s="94" t="s">
        <v>197</v>
      </c>
      <c r="C34" s="79" t="n">
        <v>0</v>
      </c>
      <c r="D34" s="79" t="n">
        <f aca="false">C34*20/100</f>
        <v>0</v>
      </c>
      <c r="E34" s="79" t="n">
        <f aca="false">SUM(C34:D34)</f>
        <v>0</v>
      </c>
      <c r="F34" s="23" t="s">
        <v>199</v>
      </c>
      <c r="G34" s="166"/>
      <c r="H34" s="115"/>
      <c r="I34" s="116"/>
      <c r="J34" s="116"/>
      <c r="K34" s="116"/>
      <c r="L34" s="116"/>
      <c r="M34" s="116"/>
      <c r="N34" s="116"/>
      <c r="O34" s="116"/>
    </row>
    <row r="35" s="79" customFormat="true" ht="12.75" hidden="false" customHeight="true" outlineLevel="0" collapsed="false">
      <c r="B35" s="94" t="s">
        <v>407</v>
      </c>
      <c r="C35" s="79" t="n">
        <v>0</v>
      </c>
      <c r="D35" s="79" t="n">
        <f aca="false">C35*20/100</f>
        <v>0</v>
      </c>
      <c r="E35" s="79" t="n">
        <f aca="false">SUM(C35:D35)</f>
        <v>0</v>
      </c>
      <c r="F35" s="23" t="s">
        <v>199</v>
      </c>
      <c r="G35" s="166"/>
      <c r="H35" s="115"/>
      <c r="I35" s="116"/>
      <c r="J35" s="116"/>
      <c r="K35" s="116"/>
      <c r="L35" s="116"/>
      <c r="M35" s="116"/>
      <c r="N35" s="116"/>
      <c r="O35" s="116"/>
    </row>
    <row r="36" s="79" customFormat="true" ht="6" hidden="false" customHeight="true" outlineLevel="0" collapsed="false">
      <c r="B36" s="95"/>
      <c r="F36" s="23"/>
      <c r="G36" s="23"/>
    </row>
    <row r="37" s="68" customFormat="true" ht="12.75" hidden="false" customHeight="true" outlineLevel="0" collapsed="false">
      <c r="A37" s="105" t="s">
        <v>163</v>
      </c>
      <c r="B37" s="117"/>
      <c r="C37" s="68" t="n">
        <f aca="false">SUM(C38:C41)</f>
        <v>0</v>
      </c>
      <c r="D37" s="68" t="n">
        <f aca="false">SUM(D38:D41)</f>
        <v>0</v>
      </c>
      <c r="E37" s="68" t="n">
        <f aca="false">SUM(E38:E41)</f>
        <v>0</v>
      </c>
      <c r="F37" s="108"/>
      <c r="G37" s="108"/>
    </row>
    <row r="38" s="79" customFormat="true" ht="12.75" hidden="false" customHeight="true" outlineLevel="0" collapsed="false">
      <c r="B38" s="94" t="s">
        <v>187</v>
      </c>
      <c r="C38" s="79" t="n">
        <v>0</v>
      </c>
      <c r="D38" s="79" t="n">
        <f aca="false">C38*10/100</f>
        <v>0</v>
      </c>
      <c r="E38" s="79" t="n">
        <f aca="false">SUM(C38:D38)</f>
        <v>0</v>
      </c>
      <c r="F38" s="23"/>
      <c r="G38" s="23"/>
      <c r="H38" s="112" t="s">
        <v>76</v>
      </c>
      <c r="I38" s="112" t="str">
        <f aca="false">+I31</f>
        <v>SIEGE</v>
      </c>
      <c r="J38" s="112"/>
      <c r="K38" s="112" t="str">
        <f aca="false">+K31</f>
        <v>GOLO</v>
      </c>
      <c r="L38" s="112" t="str">
        <f aca="false">+L31</f>
        <v>LOUP</v>
      </c>
      <c r="M38" s="112" t="str">
        <f aca="false">+M31</f>
        <v>RICHES</v>
      </c>
      <c r="N38" s="112" t="str">
        <f aca="false">+N31</f>
        <v>TONI</v>
      </c>
      <c r="O38" s="112" t="str">
        <f aca="false">+O31</f>
        <v>ZAD</v>
      </c>
    </row>
    <row r="39" s="79" customFormat="true" ht="12.75" hidden="false" customHeight="true" outlineLevel="0" collapsed="false">
      <c r="B39" s="94" t="s">
        <v>188</v>
      </c>
      <c r="C39" s="79" t="n">
        <v>0</v>
      </c>
      <c r="D39" s="79" t="n">
        <f aca="false">C39*10/100</f>
        <v>0</v>
      </c>
      <c r="E39" s="79" t="n">
        <f aca="false">SUM(C39:D39)</f>
        <v>0</v>
      </c>
      <c r="F39" s="23" t="s">
        <v>199</v>
      </c>
      <c r="G39" s="23"/>
      <c r="H39" s="113" t="n">
        <f aca="false">SUM(I39:O39)</f>
        <v>0</v>
      </c>
      <c r="I39" s="114"/>
      <c r="J39" s="114"/>
      <c r="K39" s="114"/>
      <c r="L39" s="114"/>
      <c r="M39" s="114"/>
      <c r="N39" s="114"/>
      <c r="O39" s="114"/>
    </row>
    <row r="40" s="79" customFormat="true" ht="12.75" hidden="false" customHeight="true" outlineLevel="0" collapsed="false">
      <c r="B40" s="94"/>
      <c r="C40" s="79" t="n">
        <v>0</v>
      </c>
      <c r="D40" s="79" t="n">
        <f aca="false">C40*10/100</f>
        <v>0</v>
      </c>
      <c r="E40" s="79" t="n">
        <f aca="false">SUM(C40:D40)</f>
        <v>0</v>
      </c>
      <c r="F40" s="23" t="s">
        <v>199</v>
      </c>
      <c r="G40" s="23"/>
      <c r="J40" s="145"/>
    </row>
    <row r="41" s="59" customFormat="true" ht="12.75" hidden="false" customHeight="true" outlineLevel="0" collapsed="false">
      <c r="B41" s="94"/>
      <c r="F41" s="23"/>
      <c r="G41" s="23"/>
      <c r="H41" s="79"/>
    </row>
    <row r="42" customFormat="false" ht="12.75" hidden="false" customHeight="true" outlineLevel="0" collapsed="false">
      <c r="A42" s="78" t="s">
        <v>201</v>
      </c>
      <c r="B42" s="103"/>
      <c r="C42" s="59" t="n">
        <f aca="false">SUM(C43:C44)</f>
        <v>167846.76</v>
      </c>
      <c r="D42" s="59" t="n">
        <f aca="false">SUM(D43:D44)</f>
        <v>15441.90192</v>
      </c>
      <c r="E42" s="59" t="n">
        <f aca="false">SUM(E43:E44)</f>
        <v>183288.66192</v>
      </c>
      <c r="F42" s="102"/>
      <c r="G42" s="102"/>
      <c r="H42" s="59"/>
    </row>
    <row r="43" customFormat="false" ht="12.75" hidden="false" customHeight="true" outlineLevel="0" collapsed="false">
      <c r="B43" s="94" t="s">
        <v>188</v>
      </c>
      <c r="C43" s="54" t="n">
        <f aca="false">2500+21752+825+5000+68169.76+30000+12000+20000+4000+3600</f>
        <v>167846.76</v>
      </c>
      <c r="D43" s="54" t="n">
        <f aca="false">+C43*9.2/100</f>
        <v>15441.90192</v>
      </c>
      <c r="E43" s="54" t="n">
        <f aca="false">SUM(C43:D43)</f>
        <v>183288.66192</v>
      </c>
    </row>
    <row r="44" s="59" customFormat="true" ht="12.75" hidden="false" customHeight="true" outlineLevel="0" collapsed="false">
      <c r="A44" s="54"/>
      <c r="B44" s="94"/>
      <c r="C44" s="54"/>
      <c r="D44" s="54"/>
      <c r="E44" s="54"/>
      <c r="F44" s="23"/>
      <c r="G44" s="23"/>
      <c r="H44" s="54"/>
    </row>
    <row r="45" s="59" customFormat="true" ht="12.75" hidden="false" customHeight="true" outlineLevel="0" collapsed="false">
      <c r="A45" s="59" t="s">
        <v>202</v>
      </c>
      <c r="B45" s="103"/>
      <c r="C45" s="59" t="n">
        <f aca="false">SUM(C5+C20+C28+C42)</f>
        <v>2331430.3</v>
      </c>
      <c r="D45" s="59" t="n">
        <f aca="false">SUM(D5+D20+D28+D42)</f>
        <v>237174.18437</v>
      </c>
      <c r="E45" s="59" t="n">
        <f aca="false">SUM(E5+E20+E28+E42)</f>
        <v>2568604.48437</v>
      </c>
      <c r="F45" s="23"/>
      <c r="G45" s="23"/>
    </row>
    <row r="46" s="59" customFormat="true" ht="12.75" hidden="false" customHeight="true" outlineLevel="0" collapsed="false">
      <c r="B46" s="103"/>
      <c r="F46" s="23"/>
      <c r="G46" s="23"/>
    </row>
    <row r="47" customFormat="false" ht="12.75" hidden="false" customHeight="true" outlineLevel="0" collapsed="false">
      <c r="A47" s="59" t="s">
        <v>203</v>
      </c>
      <c r="B47" s="103"/>
      <c r="C47" s="59"/>
      <c r="D47" s="59" t="n">
        <f aca="false">SUM(D48:D60)</f>
        <v>66996.882</v>
      </c>
      <c r="E47" s="59"/>
      <c r="F47" s="102"/>
      <c r="G47" s="102"/>
      <c r="H47" s="59"/>
    </row>
    <row r="48" customFormat="false" ht="12.75" hidden="false" customHeight="true" outlineLevel="0" collapsed="false">
      <c r="A48" s="54" t="s">
        <v>204</v>
      </c>
      <c r="D48" s="54" t="n">
        <f aca="false">SUM(C49)</f>
        <v>0</v>
      </c>
    </row>
    <row r="49" customFormat="false" ht="12.75" hidden="false" customHeight="true" outlineLevel="0" collapsed="false">
      <c r="B49" s="94" t="s">
        <v>188</v>
      </c>
      <c r="C49" s="54" t="n">
        <v>0</v>
      </c>
      <c r="H49" s="112" t="s">
        <v>76</v>
      </c>
      <c r="I49" s="112" t="str">
        <f aca="false">+I31</f>
        <v>SIEGE</v>
      </c>
      <c r="J49" s="112" t="s">
        <v>414</v>
      </c>
      <c r="K49" s="112" t="str">
        <f aca="false">+K31</f>
        <v>GOLO</v>
      </c>
      <c r="L49" s="112" t="str">
        <f aca="false">+L31</f>
        <v>LOUP</v>
      </c>
      <c r="M49" s="112" t="str">
        <f aca="false">+M31</f>
        <v>RICHES</v>
      </c>
      <c r="N49" s="112" t="str">
        <f aca="false">+N31</f>
        <v>TONI</v>
      </c>
      <c r="O49" s="112" t="str">
        <f aca="false">+O31</f>
        <v>ZAD</v>
      </c>
    </row>
    <row r="50" customFormat="false" ht="12.75" hidden="false" customHeight="true" outlineLevel="0" collapsed="false">
      <c r="A50" s="54" t="s">
        <v>205</v>
      </c>
      <c r="D50" s="54" t="n">
        <f aca="false">SUM(C51:C58)</f>
        <v>60841.93</v>
      </c>
      <c r="H50" s="113" t="n">
        <f aca="false">SUM(I50:O50)</f>
        <v>60841.93</v>
      </c>
      <c r="I50" s="118" t="n">
        <f aca="false">11626.13-939.52+135.28+2500+18.48+1566.34+300.5+30+4.32+5.86+265+144+16.56+1200+2175.2+82.5+250+500+6816.98+3000+48785.58-36682.72+13.15+18.19+4+6.4+0.99+1+20+0.07</f>
        <v>41864.29</v>
      </c>
      <c r="J50" s="118"/>
      <c r="K50" s="118"/>
      <c r="L50" s="118"/>
      <c r="M50" s="118"/>
      <c r="N50" s="118"/>
      <c r="O50" s="118" t="n">
        <v>18977.64</v>
      </c>
    </row>
    <row r="51" customFormat="false" ht="12.75" hidden="false" customHeight="true" outlineLevel="0" collapsed="false">
      <c r="B51" s="94" t="s">
        <v>188</v>
      </c>
      <c r="C51" s="54" t="n">
        <f aca="false">+I50</f>
        <v>41864.29</v>
      </c>
      <c r="I51" s="120"/>
    </row>
    <row r="52" customFormat="false" ht="12.75" hidden="false" customHeight="true" outlineLevel="0" collapsed="false">
      <c r="B52" s="94" t="s">
        <v>414</v>
      </c>
      <c r="C52" s="54" t="n">
        <f aca="false">+J50</f>
        <v>0</v>
      </c>
      <c r="H52" s="115"/>
      <c r="I52" s="121"/>
      <c r="J52" s="121"/>
      <c r="K52" s="121"/>
      <c r="L52" s="121"/>
      <c r="M52" s="121"/>
      <c r="N52" s="121"/>
      <c r="O52" s="121"/>
    </row>
    <row r="53" customFormat="false" ht="12.75" hidden="false" customHeight="true" outlineLevel="0" collapsed="false">
      <c r="B53" s="94" t="s">
        <v>192</v>
      </c>
      <c r="C53" s="54" t="n">
        <f aca="false">+K50</f>
        <v>0</v>
      </c>
      <c r="H53" s="115"/>
      <c r="I53" s="121"/>
      <c r="J53" s="121"/>
      <c r="K53" s="121"/>
      <c r="L53" s="121"/>
      <c r="M53" s="121"/>
      <c r="N53" s="121"/>
      <c r="O53" s="121"/>
    </row>
    <row r="54" customFormat="false" ht="12.75" hidden="false" customHeight="true" outlineLevel="0" collapsed="false">
      <c r="B54" s="94" t="s">
        <v>193</v>
      </c>
      <c r="C54" s="54" t="n">
        <f aca="false">+L50</f>
        <v>0</v>
      </c>
      <c r="H54" s="115"/>
      <c r="I54" s="121"/>
      <c r="J54" s="121"/>
      <c r="K54" s="121"/>
      <c r="L54" s="121"/>
      <c r="M54" s="121"/>
      <c r="N54" s="121"/>
      <c r="O54" s="121"/>
    </row>
    <row r="55" customFormat="false" ht="12.75" hidden="false" customHeight="true" outlineLevel="0" collapsed="false">
      <c r="B55" s="94" t="s">
        <v>194</v>
      </c>
      <c r="C55" s="54" t="n">
        <f aca="false">+M50</f>
        <v>0</v>
      </c>
      <c r="H55" s="115"/>
      <c r="I55" s="121"/>
      <c r="J55" s="121"/>
      <c r="K55" s="121"/>
      <c r="L55" s="121"/>
      <c r="M55" s="121"/>
      <c r="N55" s="121"/>
      <c r="O55" s="121"/>
    </row>
    <row r="56" customFormat="false" ht="12.75" hidden="false" customHeight="true" outlineLevel="0" collapsed="false">
      <c r="B56" s="94" t="s">
        <v>197</v>
      </c>
      <c r="C56" s="54" t="n">
        <f aca="false">+N50</f>
        <v>0</v>
      </c>
      <c r="H56" s="115"/>
      <c r="I56" s="121"/>
      <c r="J56" s="121"/>
      <c r="K56" s="121"/>
      <c r="L56" s="121"/>
      <c r="M56" s="121"/>
      <c r="N56" s="121"/>
      <c r="O56" s="121"/>
    </row>
    <row r="57" customFormat="false" ht="12.75" hidden="false" customHeight="true" outlineLevel="0" collapsed="false">
      <c r="B57" s="94" t="s">
        <v>253</v>
      </c>
      <c r="C57" s="54" t="n">
        <v>18977.64</v>
      </c>
      <c r="H57" s="115"/>
      <c r="I57" s="121"/>
      <c r="J57" s="121"/>
      <c r="K57" s="121"/>
      <c r="L57" s="121"/>
      <c r="M57" s="121"/>
      <c r="N57" s="121"/>
      <c r="O57" s="121"/>
    </row>
    <row r="58" customFormat="false" ht="12.75" hidden="false" customHeight="true" outlineLevel="0" collapsed="false">
      <c r="H58" s="115"/>
      <c r="I58" s="121"/>
      <c r="J58" s="121"/>
      <c r="K58" s="121"/>
      <c r="L58" s="121"/>
      <c r="M58" s="121"/>
      <c r="N58" s="121"/>
      <c r="O58" s="121"/>
    </row>
    <row r="59" customFormat="false" ht="12.75" hidden="false" customHeight="true" outlineLevel="0" collapsed="false">
      <c r="B59" s="94" t="s">
        <v>206</v>
      </c>
      <c r="D59" s="54" t="n">
        <f aca="false">+D28</f>
        <v>6154.952</v>
      </c>
      <c r="H59" s="115"/>
      <c r="I59" s="121"/>
      <c r="J59" s="121"/>
      <c r="K59" s="121"/>
      <c r="L59" s="121"/>
      <c r="M59" s="121"/>
      <c r="N59" s="121"/>
      <c r="O59" s="121"/>
    </row>
    <row r="60" s="59" customFormat="true" ht="12.75" hidden="false" customHeight="true" outlineLevel="0" collapsed="false">
      <c r="A60" s="54"/>
      <c r="B60" s="94"/>
      <c r="C60" s="54"/>
      <c r="D60" s="54"/>
      <c r="E60" s="54"/>
      <c r="F60" s="23"/>
      <c r="G60" s="23"/>
      <c r="H60" s="54"/>
    </row>
    <row r="61" s="59" customFormat="true" ht="12.75" hidden="false" customHeight="true" outlineLevel="0" collapsed="false">
      <c r="A61" s="59" t="s">
        <v>207</v>
      </c>
      <c r="B61" s="103"/>
      <c r="D61" s="59" t="n">
        <f aca="false">ROUND(D45-D47,0)</f>
        <v>170177</v>
      </c>
      <c r="F61" s="102"/>
    </row>
    <row r="62" s="78" customFormat="true" ht="12.75" hidden="false" customHeight="true" outlineLevel="0" collapsed="false">
      <c r="A62" s="59"/>
      <c r="B62" s="103"/>
      <c r="C62" s="59"/>
      <c r="D62" s="59"/>
      <c r="E62" s="59"/>
      <c r="F62" s="102"/>
      <c r="G62" s="102"/>
      <c r="H62" s="59"/>
    </row>
    <row r="63" customFormat="false" ht="12.75" hidden="false" customHeight="true" outlineLevel="0" collapsed="false">
      <c r="A63" s="78" t="s">
        <v>208</v>
      </c>
      <c r="B63" s="122" t="s">
        <v>209</v>
      </c>
      <c r="C63" s="122" t="s">
        <v>210</v>
      </c>
      <c r="D63" s="72" t="s">
        <v>211</v>
      </c>
      <c r="E63" s="78"/>
      <c r="F63" s="78"/>
      <c r="G63" s="78"/>
      <c r="H63" s="78"/>
    </row>
    <row r="64" customFormat="false" ht="12.75" hidden="false" customHeight="true" outlineLevel="0" collapsed="false">
      <c r="A64" s="123"/>
      <c r="B64" s="124" t="s">
        <v>212</v>
      </c>
      <c r="C64" s="124"/>
      <c r="D64" s="23" t="n">
        <f aca="false">+D7</f>
        <v>4598.582</v>
      </c>
    </row>
    <row r="65" customFormat="false" ht="12.75" hidden="false" customHeight="true" outlineLevel="0" collapsed="false">
      <c r="A65" s="123"/>
      <c r="B65" s="124" t="s">
        <v>213</v>
      </c>
      <c r="C65" s="124"/>
      <c r="D65" s="23" t="n">
        <f aca="false">+D11</f>
        <v>210975.273</v>
      </c>
    </row>
    <row r="66" customFormat="false" ht="12.75" hidden="false" customHeight="true" outlineLevel="0" collapsed="false">
      <c r="A66" s="123"/>
      <c r="B66" s="124" t="s">
        <v>214</v>
      </c>
      <c r="C66" s="124"/>
      <c r="D66" s="23" t="n">
        <f aca="false">+D17</f>
        <v>3.47545</v>
      </c>
    </row>
    <row r="67" customFormat="false" ht="12.75" hidden="false" customHeight="true" outlineLevel="0" collapsed="false">
      <c r="A67" s="123"/>
      <c r="B67" s="124" t="s">
        <v>215</v>
      </c>
      <c r="C67" s="124"/>
      <c r="D67" s="23" t="n">
        <f aca="false">+D31+D38</f>
        <v>0</v>
      </c>
    </row>
    <row r="68" customFormat="false" ht="12.75" hidden="false" customHeight="true" outlineLevel="0" collapsed="false">
      <c r="A68" s="123"/>
      <c r="B68" s="124" t="s">
        <v>216</v>
      </c>
      <c r="C68" s="124"/>
      <c r="D68" s="23" t="n">
        <f aca="false">+D32+D39</f>
        <v>6154.952</v>
      </c>
    </row>
    <row r="69" customFormat="false" ht="12.75" hidden="false" customHeight="true" outlineLevel="0" collapsed="false">
      <c r="A69" s="123"/>
      <c r="B69" s="124" t="s">
        <v>217</v>
      </c>
      <c r="C69" s="124"/>
      <c r="D69" s="23" t="n">
        <f aca="false">+D33</f>
        <v>0</v>
      </c>
      <c r="E69" s="54" t="s">
        <v>220</v>
      </c>
    </row>
    <row r="70" customFormat="false" ht="12.75" hidden="false" customHeight="true" outlineLevel="0" collapsed="false">
      <c r="A70" s="123"/>
      <c r="B70" s="124" t="s">
        <v>217</v>
      </c>
      <c r="C70" s="124"/>
      <c r="D70" s="23" t="n">
        <f aca="false">+D34</f>
        <v>0</v>
      </c>
      <c r="E70" s="54" t="s">
        <v>51</v>
      </c>
    </row>
    <row r="71" customFormat="false" ht="12.75" hidden="false" customHeight="true" outlineLevel="0" collapsed="false">
      <c r="A71" s="123"/>
      <c r="B71" s="124" t="s">
        <v>217</v>
      </c>
      <c r="C71" s="124"/>
      <c r="D71" s="23" t="n">
        <f aca="false">+D35</f>
        <v>0</v>
      </c>
      <c r="E71" s="54" t="s">
        <v>65</v>
      </c>
    </row>
    <row r="72" customFormat="false" ht="12.75" hidden="false" customHeight="true" outlineLevel="0" collapsed="false">
      <c r="A72" s="123"/>
      <c r="B72" s="124" t="s">
        <v>221</v>
      </c>
      <c r="C72" s="124"/>
      <c r="D72" s="23" t="n">
        <f aca="false">D43</f>
        <v>15441.90192</v>
      </c>
    </row>
    <row r="73" customFormat="false" ht="12.75" hidden="false" customHeight="true" outlineLevel="0" collapsed="false">
      <c r="A73" s="123"/>
      <c r="B73" s="124"/>
      <c r="C73" s="124" t="s">
        <v>222</v>
      </c>
      <c r="D73" s="23" t="n">
        <f aca="false">+C49</f>
        <v>0</v>
      </c>
    </row>
    <row r="74" customFormat="false" ht="12.75" hidden="false" customHeight="true" outlineLevel="0" collapsed="false">
      <c r="A74" s="123"/>
      <c r="B74" s="124"/>
      <c r="C74" s="124" t="s">
        <v>223</v>
      </c>
      <c r="D74" s="23" t="n">
        <f aca="false">+C51</f>
        <v>41864.29</v>
      </c>
    </row>
    <row r="75" customFormat="false" ht="12.75" hidden="false" customHeight="true" outlineLevel="0" collapsed="false">
      <c r="A75" s="123"/>
      <c r="B75" s="124"/>
      <c r="C75" s="124" t="s">
        <v>224</v>
      </c>
      <c r="D75" s="23" t="n">
        <f aca="false">+D31+D38</f>
        <v>0</v>
      </c>
    </row>
    <row r="76" customFormat="false" ht="12.75" hidden="false" customHeight="true" outlineLevel="0" collapsed="false">
      <c r="A76" s="123"/>
      <c r="B76" s="124"/>
      <c r="C76" s="124" t="s">
        <v>225</v>
      </c>
      <c r="D76" s="23" t="n">
        <f aca="false">+D32+D39</f>
        <v>6154.952</v>
      </c>
    </row>
    <row r="77" customFormat="false" ht="12.75" hidden="false" customHeight="true" outlineLevel="0" collapsed="false">
      <c r="A77" s="123"/>
      <c r="B77" s="124"/>
      <c r="C77" s="124" t="s">
        <v>415</v>
      </c>
      <c r="D77" s="23" t="n">
        <f aca="false">+C52+J32+J39</f>
        <v>0</v>
      </c>
      <c r="E77" s="54" t="s">
        <v>130</v>
      </c>
    </row>
    <row r="78" customFormat="false" ht="12.75" hidden="false" customHeight="true" outlineLevel="0" collapsed="false">
      <c r="A78" s="123"/>
      <c r="B78" s="124"/>
      <c r="C78" s="124" t="s">
        <v>217</v>
      </c>
      <c r="D78" s="23" t="n">
        <f aca="false">+C53+K32+K39</f>
        <v>0</v>
      </c>
      <c r="E78" s="54" t="s">
        <v>219</v>
      </c>
    </row>
    <row r="79" customFormat="false" ht="12.75" hidden="false" customHeight="true" outlineLevel="0" collapsed="false">
      <c r="A79" s="123"/>
      <c r="B79" s="124"/>
      <c r="C79" s="124" t="s">
        <v>217</v>
      </c>
      <c r="D79" s="23" t="n">
        <f aca="false">+C54+L32+L39</f>
        <v>0</v>
      </c>
      <c r="E79" s="54" t="s">
        <v>227</v>
      </c>
    </row>
    <row r="80" customFormat="false" ht="12.75" hidden="false" customHeight="true" outlineLevel="0" collapsed="false">
      <c r="A80" s="123"/>
      <c r="B80" s="124"/>
      <c r="C80" s="124" t="s">
        <v>217</v>
      </c>
      <c r="D80" s="23" t="n">
        <f aca="false">+C55+M32+M39</f>
        <v>0</v>
      </c>
      <c r="E80" s="54" t="s">
        <v>220</v>
      </c>
    </row>
    <row r="81" customFormat="false" ht="12.75" hidden="false" customHeight="true" outlineLevel="0" collapsed="false">
      <c r="A81" s="123"/>
      <c r="B81" s="124"/>
      <c r="C81" s="124" t="s">
        <v>217</v>
      </c>
      <c r="D81" s="23" t="n">
        <f aca="false">+C56+N32+N39</f>
        <v>0</v>
      </c>
      <c r="E81" s="54" t="s">
        <v>51</v>
      </c>
    </row>
    <row r="82" customFormat="false" ht="12.75" hidden="false" customHeight="true" outlineLevel="0" collapsed="false">
      <c r="A82" s="123"/>
      <c r="B82" s="124"/>
      <c r="C82" s="124" t="s">
        <v>217</v>
      </c>
      <c r="D82" s="23" t="n">
        <f aca="false">+C57+O32+O39</f>
        <v>18977.64</v>
      </c>
      <c r="E82" s="54" t="s">
        <v>65</v>
      </c>
    </row>
    <row r="83" customFormat="false" ht="12.75" hidden="false" customHeight="true" outlineLevel="0" collapsed="false">
      <c r="A83" s="123" t="s">
        <v>230</v>
      </c>
      <c r="B83" s="124" t="s">
        <v>231</v>
      </c>
      <c r="C83" s="124"/>
      <c r="D83" s="23" t="n">
        <v>0</v>
      </c>
    </row>
    <row r="84" customFormat="false" ht="12.75" hidden="false" customHeight="true" outlineLevel="0" collapsed="false">
      <c r="A84" s="123" t="s">
        <v>230</v>
      </c>
      <c r="B84" s="124"/>
      <c r="C84" s="124" t="s">
        <v>232</v>
      </c>
      <c r="D84" s="23" t="n">
        <v>0.3</v>
      </c>
    </row>
    <row r="85" customFormat="false" ht="12.75" hidden="false" customHeight="true" outlineLevel="0" collapsed="false">
      <c r="A85" s="123"/>
      <c r="B85" s="124" t="s">
        <v>233</v>
      </c>
      <c r="C85" s="125"/>
      <c r="D85" s="23" t="n">
        <f aca="false">SUM(D64:D72)-SUM(D73:D82)+D83-D84</f>
        <v>170177.00237</v>
      </c>
    </row>
    <row r="86" customFormat="false" ht="12.75" hidden="false" customHeight="true" outlineLevel="0" collapsed="false">
      <c r="A86" s="123"/>
      <c r="B86" s="124" t="s">
        <v>234</v>
      </c>
      <c r="C86" s="125" t="s">
        <v>235</v>
      </c>
      <c r="D86" s="23" t="n">
        <v>-168693</v>
      </c>
      <c r="E86" s="126"/>
    </row>
    <row r="87" s="59" customFormat="true" ht="12.75" hidden="false" customHeight="true" outlineLevel="0" collapsed="false">
      <c r="A87" s="123"/>
      <c r="B87" s="124" t="s">
        <v>236</v>
      </c>
      <c r="C87" s="125" t="s">
        <v>237</v>
      </c>
      <c r="D87" s="23" t="n">
        <v>0</v>
      </c>
      <c r="E87" s="126"/>
      <c r="F87" s="23"/>
      <c r="G87" s="23"/>
      <c r="H87" s="54"/>
    </row>
    <row r="88" customFormat="false" ht="12.75" hidden="false" customHeight="true" outlineLevel="0" collapsed="false">
      <c r="A88" s="102"/>
      <c r="B88" s="127" t="s">
        <v>238</v>
      </c>
      <c r="C88" s="125" t="s">
        <v>239</v>
      </c>
      <c r="D88" s="102" t="n">
        <f aca="false">SUM(D85:D87)</f>
        <v>1484.00237</v>
      </c>
      <c r="E88" s="59"/>
      <c r="F88" s="102"/>
      <c r="G88" s="102"/>
      <c r="H88" s="59"/>
    </row>
    <row r="89" customFormat="false" ht="12.75" hidden="false" customHeight="true" outlineLevel="0" collapsed="false"/>
    <row r="90" customFormat="false" ht="12.75" hidden="false" customHeight="true" outlineLevel="0" collapsed="false">
      <c r="A90" s="54" t="s">
        <v>240</v>
      </c>
      <c r="D90" s="59"/>
    </row>
    <row r="91" customFormat="false" ht="12.6" hidden="false" customHeight="false" outlineLevel="0" collapsed="false">
      <c r="A91" s="54" t="s">
        <v>241</v>
      </c>
    </row>
    <row r="93" customFormat="false" ht="12.6" hidden="false" customHeight="false" outlineLevel="0" collapsed="false">
      <c r="B93" s="54"/>
      <c r="D93" s="59"/>
    </row>
  </sheetData>
  <mergeCells count="1">
    <mergeCell ref="A1:G1"/>
  </mergeCells>
  <printOptions headings="false" gridLines="false" gridLinesSet="true" horizontalCentered="true" verticalCentered="false"/>
  <pageMargins left="0" right="0" top="0.747916666666667" bottom="0.39375" header="0.511805555555556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24" colorId="64" zoomScale="130" zoomScaleNormal="130" zoomScalePageLayoutView="100" workbookViewId="0">
      <selection pane="topLeft" activeCell="D36" activeCellId="0" sqref="D36"/>
    </sheetView>
  </sheetViews>
  <sheetFormatPr defaultColWidth="10.9921875" defaultRowHeight="12.6" zeroHeight="false" outlineLevelRow="0" outlineLevelCol="0"/>
  <cols>
    <col collapsed="false" customWidth="true" hidden="false" outlineLevel="0" max="1" min="1" style="54" width="23.61"/>
    <col collapsed="false" customWidth="true" hidden="false" outlineLevel="0" max="2" min="2" style="54" width="14.61"/>
    <col collapsed="false" customWidth="true" hidden="false" outlineLevel="0" max="4" min="3" style="54" width="13.62"/>
    <col collapsed="false" customWidth="true" hidden="false" outlineLevel="0" max="5" min="5" style="54" width="15.11"/>
    <col collapsed="false" customWidth="true" hidden="false" outlineLevel="0" max="7" min="6" style="54" width="13.62"/>
    <col collapsed="false" customWidth="true" hidden="false" outlineLevel="0" max="8" min="8" style="54" width="2.99"/>
    <col collapsed="false" customWidth="true" hidden="false" outlineLevel="0" max="9" min="9" style="54" width="13.62"/>
    <col collapsed="false" customWidth="false" hidden="false" outlineLevel="0" max="257" min="10" style="54" width="10.99"/>
  </cols>
  <sheetData>
    <row r="1" s="56" customFormat="true" ht="24" hidden="false" customHeight="true" outlineLevel="0" collapsed="false">
      <c r="A1" s="55" t="s">
        <v>78</v>
      </c>
      <c r="B1" s="55"/>
      <c r="C1" s="55"/>
      <c r="D1" s="55"/>
      <c r="E1" s="55"/>
      <c r="F1" s="55"/>
      <c r="G1" s="55"/>
      <c r="I1" s="57"/>
    </row>
    <row r="2" s="56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I2" s="57"/>
    </row>
    <row r="3" s="56" customFormat="true" ht="12" hidden="false" customHeight="true" outlineLevel="0" collapsed="false">
      <c r="A3" s="58"/>
      <c r="B3" s="58"/>
      <c r="C3" s="58"/>
      <c r="D3" s="58"/>
      <c r="E3" s="58"/>
      <c r="F3" s="58"/>
      <c r="G3" s="58"/>
      <c r="I3" s="57"/>
    </row>
    <row r="4" s="59" customFormat="true" ht="12" hidden="false" customHeight="true" outlineLevel="0" collapsed="false">
      <c r="A4" s="59" t="s">
        <v>79</v>
      </c>
      <c r="B4" s="60" t="s">
        <v>80</v>
      </c>
      <c r="C4" s="61" t="s">
        <v>81</v>
      </c>
      <c r="D4" s="61"/>
      <c r="E4" s="61" t="s">
        <v>82</v>
      </c>
      <c r="F4" s="61"/>
      <c r="G4" s="61"/>
      <c r="I4" s="62"/>
    </row>
    <row r="5" s="63" customFormat="true" ht="12" hidden="false" customHeight="true" outlineLevel="0" collapsed="false">
      <c r="C5" s="64" t="s">
        <v>83</v>
      </c>
      <c r="D5" s="64" t="s">
        <v>84</v>
      </c>
      <c r="E5" s="64" t="s">
        <v>85</v>
      </c>
      <c r="F5" s="65"/>
      <c r="G5" s="65" t="s">
        <v>86</v>
      </c>
      <c r="I5" s="66"/>
    </row>
    <row r="6" s="63" customFormat="true" ht="6" hidden="false" customHeight="true" outlineLevel="0" collapsed="false">
      <c r="C6" s="64"/>
      <c r="D6" s="64"/>
      <c r="E6" s="64"/>
      <c r="F6" s="65"/>
      <c r="G6" s="65"/>
      <c r="I6" s="34"/>
    </row>
    <row r="7" customFormat="false" ht="12" hidden="false" customHeight="true" outlineLevel="0" collapsed="false">
      <c r="A7" s="54" t="s">
        <v>87</v>
      </c>
      <c r="B7" s="54" t="n">
        <f aca="false">SUM(C7:D7)</f>
        <v>96319.41</v>
      </c>
      <c r="C7" s="54" t="n">
        <f aca="false">5300+263.19+53821.96+21909.53+15024.73</f>
        <v>96319.41</v>
      </c>
      <c r="D7" s="54" t="n">
        <v>0</v>
      </c>
      <c r="E7" s="54" t="n">
        <f aca="false">15024.73+53821.96+263.19+5300</f>
        <v>74409.88</v>
      </c>
      <c r="F7" s="54" t="n">
        <v>0</v>
      </c>
      <c r="G7" s="54" t="n">
        <v>21909.53</v>
      </c>
      <c r="I7" s="67"/>
    </row>
    <row r="8" customFormat="false" ht="12" hidden="false" customHeight="true" outlineLevel="0" collapsed="false">
      <c r="A8" s="54" t="s">
        <v>88</v>
      </c>
      <c r="B8" s="54" t="n">
        <f aca="false">SUM(C8:D8)</f>
        <v>685424.52</v>
      </c>
      <c r="C8" s="54" t="n">
        <f aca="false">45167.28+4624.22+530412.86+3630.89+10487.3</f>
        <v>594322.55</v>
      </c>
      <c r="D8" s="54" t="n">
        <f aca="false">627.97+90474</f>
        <v>91101.97</v>
      </c>
      <c r="E8" s="54" t="n">
        <f aca="false">90474+10487.3+627.97+3630.89+530412.86+4624.22+45167.28</f>
        <v>685424.52</v>
      </c>
      <c r="F8" s="54" t="n">
        <v>0</v>
      </c>
      <c r="G8" s="54" t="n">
        <v>0</v>
      </c>
      <c r="I8" s="67"/>
    </row>
    <row r="9" customFormat="false" ht="12" hidden="false" customHeight="true" outlineLevel="0" collapsed="false">
      <c r="A9" s="54" t="s">
        <v>89</v>
      </c>
      <c r="B9" s="54" t="n">
        <f aca="false">SUM(C9:D9)</f>
        <v>6060167.14</v>
      </c>
      <c r="C9" s="54" t="n">
        <f aca="false">580000+750000+200000+2600000+815+2925</f>
        <v>4133740</v>
      </c>
      <c r="D9" s="54" t="n">
        <f aca="false">1925000+1427.14</f>
        <v>1926427.14</v>
      </c>
      <c r="E9" s="54" t="n">
        <f aca="false">2925+1427.14+815+1925000+2600000+200000+750000+580000</f>
        <v>6060167.14</v>
      </c>
      <c r="F9" s="54" t="n">
        <v>0</v>
      </c>
      <c r="G9" s="54" t="n">
        <v>0</v>
      </c>
      <c r="I9" s="67"/>
    </row>
    <row r="10" customFormat="false" ht="6" hidden="false" customHeight="true" outlineLevel="0" collapsed="false">
      <c r="I10" s="67"/>
    </row>
    <row r="11" s="68" customFormat="true" ht="12" hidden="false" customHeight="true" outlineLevel="0" collapsed="false">
      <c r="A11" s="68" t="s">
        <v>90</v>
      </c>
      <c r="B11" s="68" t="n">
        <f aca="false">SUM(B7:B9)</f>
        <v>6841911.07</v>
      </c>
      <c r="C11" s="68" t="n">
        <f aca="false">SUM(C7:C9)</f>
        <v>4824381.96</v>
      </c>
      <c r="D11" s="68" t="n">
        <f aca="false">SUM(D7:D9)</f>
        <v>2017529.11</v>
      </c>
      <c r="E11" s="68" t="n">
        <f aca="false">SUM(E7:E9)</f>
        <v>6820001.54</v>
      </c>
      <c r="F11" s="68" t="n">
        <f aca="false">SUM(F7:F9)</f>
        <v>0</v>
      </c>
      <c r="G11" s="68" t="n">
        <f aca="false">SUM(G7:G9)</f>
        <v>21909.53</v>
      </c>
      <c r="I11" s="69"/>
    </row>
    <row r="12" customFormat="false" ht="6" hidden="false" customHeight="true" outlineLevel="0" collapsed="false">
      <c r="I12" s="67"/>
    </row>
    <row r="13" customFormat="false" ht="12" hidden="false" customHeight="true" outlineLevel="0" collapsed="false">
      <c r="A13" s="54" t="s">
        <v>91</v>
      </c>
      <c r="B13" s="54" t="n">
        <f aca="false">SUM(C13:D13)</f>
        <v>120547.94</v>
      </c>
      <c r="C13" s="54" t="n">
        <f aca="false">5143.9+21600.04</f>
        <v>26743.94</v>
      </c>
      <c r="D13" s="54" t="n">
        <v>93804</v>
      </c>
      <c r="E13" s="54" t="n">
        <f aca="false">21600.04+5143.9+93804</f>
        <v>120547.94</v>
      </c>
      <c r="F13" s="54" t="n">
        <v>0</v>
      </c>
      <c r="G13" s="54" t="n">
        <v>0</v>
      </c>
      <c r="I13" s="67"/>
    </row>
    <row r="14" customFormat="false" ht="12" hidden="false" customHeight="true" outlineLevel="0" collapsed="false">
      <c r="A14" s="54" t="s">
        <v>92</v>
      </c>
      <c r="B14" s="54" t="n">
        <f aca="false">SUM(C14:D14)</f>
        <v>643.38</v>
      </c>
      <c r="C14" s="54" t="n">
        <f aca="false">500+97.97+45.41</f>
        <v>643.38</v>
      </c>
      <c r="D14" s="54" t="n">
        <v>0</v>
      </c>
      <c r="E14" s="54" t="n">
        <f aca="false">45.41+97.97+500</f>
        <v>643.38</v>
      </c>
      <c r="F14" s="54" t="n">
        <v>0</v>
      </c>
      <c r="G14" s="54" t="n">
        <v>0</v>
      </c>
      <c r="I14" s="67"/>
    </row>
    <row r="15" customFormat="false" ht="12" hidden="false" customHeight="true" outlineLevel="0" collapsed="false">
      <c r="A15" s="54" t="s">
        <v>93</v>
      </c>
      <c r="B15" s="54" t="n">
        <f aca="false">SUM(C15:D15)</f>
        <v>1704868.61</v>
      </c>
      <c r="C15" s="54" t="n">
        <f aca="false">1200+47081.54+457.07+3432.65</f>
        <v>52171.26</v>
      </c>
      <c r="D15" s="54" t="n">
        <f aca="false">2697.35+1650000</f>
        <v>1652697.35</v>
      </c>
      <c r="E15" s="54" t="n">
        <f aca="false">1650000+2697.35+3432.65+457.07+1200</f>
        <v>1657787.07</v>
      </c>
      <c r="F15" s="54" t="n">
        <v>0</v>
      </c>
      <c r="G15" s="54" t="n">
        <v>47081.54</v>
      </c>
      <c r="I15" s="67"/>
    </row>
    <row r="16" customFormat="false" ht="6" hidden="false" customHeight="true" outlineLevel="0" collapsed="false">
      <c r="I16" s="67"/>
    </row>
    <row r="17" s="68" customFormat="true" ht="12" hidden="false" customHeight="true" outlineLevel="0" collapsed="false">
      <c r="A17" s="68" t="s">
        <v>90</v>
      </c>
      <c r="B17" s="68" t="n">
        <f aca="false">SUM(B11:B15)</f>
        <v>8667971</v>
      </c>
      <c r="C17" s="68" t="n">
        <f aca="false">SUM(C11:C15)</f>
        <v>4903940.54</v>
      </c>
      <c r="D17" s="68" t="n">
        <f aca="false">SUM(D11:D15)</f>
        <v>3764030.46</v>
      </c>
      <c r="E17" s="68" t="n">
        <f aca="false">SUM(E11:E15)</f>
        <v>8598979.93</v>
      </c>
      <c r="F17" s="68" t="n">
        <f aca="false">SUM(F11:F15)</f>
        <v>0</v>
      </c>
      <c r="G17" s="68" t="n">
        <f aca="false">SUM(G11:G15)</f>
        <v>68991.07</v>
      </c>
    </row>
    <row r="18" customFormat="false" ht="6" hidden="false" customHeight="true" outlineLevel="0" collapsed="false"/>
    <row r="19" customFormat="false" ht="12" hidden="false" customHeight="true" outlineLevel="0" collapsed="false">
      <c r="A19" s="54" t="s">
        <v>94</v>
      </c>
      <c r="B19" s="54" t="n">
        <f aca="false">SUM(C19:D19)</f>
        <v>1111334.74</v>
      </c>
      <c r="C19" s="54" t="n">
        <f aca="false">10842.78+7812.96+180000+300000+300000-1200</f>
        <v>797455.74</v>
      </c>
      <c r="D19" s="54" t="n">
        <f aca="false">312679+1200</f>
        <v>313879</v>
      </c>
      <c r="E19" s="54" t="n">
        <f aca="false">1200-1200+312679+300000+300000+180000+7812.96+10842.78</f>
        <v>1111334.74</v>
      </c>
      <c r="F19" s="54" t="n">
        <v>0</v>
      </c>
      <c r="G19" s="54" t="n">
        <v>0</v>
      </c>
    </row>
    <row r="20" customFormat="false" ht="12" hidden="false" customHeight="true" outlineLevel="0" collapsed="false">
      <c r="A20" s="54" t="s">
        <v>95</v>
      </c>
      <c r="B20" s="54" t="n">
        <f aca="false">SUM(C20:D20)</f>
        <v>1396350.42</v>
      </c>
      <c r="C20" s="54" t="n">
        <f aca="false">1177673.97-33.4+1250+2456.84+100000+83.33+83.33+83.33</f>
        <v>1281597.4</v>
      </c>
      <c r="D20" s="54" t="n">
        <f aca="false">108415+6338.02</f>
        <v>114753.02</v>
      </c>
      <c r="E20" s="54" t="n">
        <f aca="false">108415+1177673.97-33.4+1250+2456.84+100000+83.33+83.33+83.33</f>
        <v>1390012.4</v>
      </c>
      <c r="F20" s="54" t="n">
        <v>0</v>
      </c>
      <c r="G20" s="54" t="n">
        <v>6338.02</v>
      </c>
    </row>
    <row r="21" customFormat="false" ht="12" hidden="false" customHeight="true" outlineLevel="0" collapsed="false">
      <c r="A21" s="54" t="s">
        <v>96</v>
      </c>
      <c r="B21" s="54" t="n">
        <f aca="false">SUM(C21:D21)</f>
        <v>1254733.29</v>
      </c>
      <c r="C21" s="54" t="n">
        <f aca="false">2043+5176+22400+11293.5+11936.62+260000+1177000+200000+428000+65000+65000</f>
        <v>2247849.12</v>
      </c>
      <c r="D21" s="54" t="n">
        <f aca="false">67327.2+10000-1078661.6+8218.57</f>
        <v>-993115.83</v>
      </c>
      <c r="E21" s="54" t="n">
        <f aca="false">65000+65000+428000+200000+1177000+260000+8218.57+11936.62-1078661.6+11293.5+22400+5176+10000+2043+67327.2</f>
        <v>1254733.29</v>
      </c>
      <c r="F21" s="54" t="n">
        <v>0</v>
      </c>
      <c r="G21" s="54" t="n">
        <v>0</v>
      </c>
    </row>
    <row r="22" customFormat="false" ht="6" hidden="false" customHeight="true" outlineLevel="0" collapsed="false"/>
    <row r="23" s="68" customFormat="true" ht="12" hidden="false" customHeight="true" outlineLevel="0" collapsed="false">
      <c r="A23" s="68" t="s">
        <v>90</v>
      </c>
      <c r="B23" s="68" t="n">
        <f aca="false">SUM(B17:B21)</f>
        <v>12430389.45</v>
      </c>
      <c r="C23" s="68" t="n">
        <f aca="false">SUM(C17:C21)</f>
        <v>9230842.8</v>
      </c>
      <c r="D23" s="68" t="n">
        <f aca="false">SUM(D17:D21)</f>
        <v>3199546.65</v>
      </c>
      <c r="E23" s="68" t="n">
        <f aca="false">SUM(E17:E21)</f>
        <v>12355060.36</v>
      </c>
      <c r="F23" s="68" t="n">
        <f aca="false">SUM(F17:F21)</f>
        <v>0</v>
      </c>
      <c r="G23" s="68" t="n">
        <f aca="false">SUM(G17:G21)</f>
        <v>75329.09</v>
      </c>
    </row>
    <row r="24" customFormat="false" ht="6" hidden="false" customHeight="true" outlineLevel="0" collapsed="false"/>
    <row r="25" customFormat="false" ht="12" hidden="false" customHeight="true" outlineLevel="0" collapsed="false">
      <c r="A25" s="54" t="s">
        <v>97</v>
      </c>
      <c r="B25" s="54" t="n">
        <f aca="false">SUM(C25:D25)</f>
        <v>1830396.17</v>
      </c>
      <c r="C25" s="54" t="n">
        <f aca="false">3008.97+92000.53+4801.77+890-260000+7486.15+338.33</f>
        <v>-151474.25</v>
      </c>
      <c r="D25" s="54" t="n">
        <f aca="false">554.65+1375000+315.77+156000+60000+130000+130000+130000</f>
        <v>1981870.42</v>
      </c>
      <c r="E25" s="54" t="n">
        <f aca="false">60000+338.33+156000+7486.15-260000+890+315.77+4801.77+1375000+554.65+3008.97+130000+130000+130000</f>
        <v>1738395.64</v>
      </c>
      <c r="F25" s="54" t="n">
        <v>0</v>
      </c>
      <c r="G25" s="54" t="n">
        <v>92000.53</v>
      </c>
    </row>
    <row r="26" customFormat="false" ht="12" hidden="false" customHeight="true" outlineLevel="0" collapsed="false">
      <c r="A26" s="54" t="s">
        <v>98</v>
      </c>
      <c r="B26" s="54" t="n">
        <f aca="false">SUM(C26:D26)</f>
        <v>23600.77</v>
      </c>
      <c r="C26" s="54" t="n">
        <f aca="false">139.17+193.33+7978.62</f>
        <v>8311.12</v>
      </c>
      <c r="D26" s="54" t="n">
        <f aca="false">6190.91+3653.31+5445.43</f>
        <v>15289.65</v>
      </c>
      <c r="E26" s="54" t="n">
        <f aca="false">139.17+193.33+5445.43+3653.31+7978.62</f>
        <v>17409.86</v>
      </c>
      <c r="F26" s="54" t="n">
        <v>0</v>
      </c>
      <c r="G26" s="54" t="n">
        <v>6190.91</v>
      </c>
    </row>
    <row r="27" customFormat="false" ht="12" hidden="false" customHeight="true" outlineLevel="0" collapsed="false">
      <c r="A27" s="54" t="s">
        <v>99</v>
      </c>
      <c r="B27" s="54" t="n">
        <f aca="false">SUM(C27:D27)</f>
        <v>1360306</v>
      </c>
      <c r="C27" s="54" t="n">
        <f aca="false">5200+781106</f>
        <v>786306</v>
      </c>
      <c r="D27" s="54" t="n">
        <f aca="false">550000+24000</f>
        <v>574000</v>
      </c>
      <c r="E27" s="54" t="n">
        <f aca="false">781106+24000+550000+5200</f>
        <v>1360306</v>
      </c>
      <c r="F27" s="54" t="n">
        <v>0</v>
      </c>
      <c r="G27" s="54" t="n">
        <v>0</v>
      </c>
    </row>
    <row r="28" customFormat="false" ht="6" hidden="false" customHeight="true" outlineLevel="0" collapsed="false"/>
    <row r="29" s="68" customFormat="true" ht="12" hidden="false" customHeight="true" outlineLevel="0" collapsed="false">
      <c r="A29" s="68" t="s">
        <v>100</v>
      </c>
      <c r="B29" s="68" t="n">
        <f aca="false">SUM(B23:B27)</f>
        <v>15644692.39</v>
      </c>
      <c r="C29" s="68" t="n">
        <f aca="false">SUM(C23:C27)</f>
        <v>9873985.67</v>
      </c>
      <c r="D29" s="68" t="n">
        <f aca="false">SUM(D23:D27)</f>
        <v>5770706.72</v>
      </c>
      <c r="E29" s="68" t="n">
        <f aca="false">SUM(E23:E27)</f>
        <v>15471171.86</v>
      </c>
      <c r="F29" s="68" t="n">
        <f aca="false">SUM(F23:F27)</f>
        <v>0</v>
      </c>
      <c r="G29" s="68" t="n">
        <f aca="false">SUM(G23:G27)</f>
        <v>173520.53</v>
      </c>
      <c r="I29" s="70"/>
    </row>
    <row r="30" customFormat="false" ht="6" hidden="false" customHeight="true" outlineLevel="0" collapsed="false">
      <c r="J30" s="68"/>
      <c r="K30" s="68"/>
    </row>
    <row r="31" s="59" customFormat="true" ht="12" hidden="false" customHeight="true" outlineLevel="0" collapsed="false">
      <c r="A31" s="59" t="s">
        <v>101</v>
      </c>
      <c r="C31" s="61" t="n">
        <f aca="false">SUM(C29:D29)</f>
        <v>15644692.39</v>
      </c>
      <c r="D31" s="61"/>
      <c r="E31" s="71" t="n">
        <f aca="false">SUM(E29:G29)</f>
        <v>15644692.39</v>
      </c>
      <c r="F31" s="71"/>
      <c r="G31" s="71"/>
      <c r="I31" s="59" t="n">
        <f aca="false">+C31-E31</f>
        <v>0</v>
      </c>
      <c r="J31" s="68"/>
      <c r="K31" s="68"/>
    </row>
    <row r="32" s="59" customFormat="true" ht="12" hidden="false" customHeight="true" outlineLevel="0" collapsed="false">
      <c r="C32" s="60"/>
      <c r="D32" s="60"/>
      <c r="E32" s="72"/>
      <c r="F32" s="72"/>
      <c r="G32" s="72"/>
      <c r="J32" s="68"/>
      <c r="K32" s="68"/>
    </row>
    <row r="33" s="59" customFormat="true" ht="12" hidden="false" customHeight="true" outlineLevel="0" collapsed="false">
      <c r="C33" s="60"/>
      <c r="D33" s="60"/>
      <c r="E33" s="72"/>
      <c r="F33" s="72"/>
      <c r="G33" s="72"/>
      <c r="J33" s="68"/>
      <c r="K33" s="68"/>
    </row>
    <row r="34" s="59" customFormat="true" ht="24" hidden="false" customHeight="true" outlineLevel="0" collapsed="false">
      <c r="A34" s="59" t="s">
        <v>102</v>
      </c>
      <c r="B34" s="73" t="n">
        <v>0.055</v>
      </c>
      <c r="C34" s="73" t="n">
        <v>0.1</v>
      </c>
      <c r="D34" s="73" t="n">
        <v>0.2</v>
      </c>
      <c r="E34" s="73" t="n">
        <v>0</v>
      </c>
      <c r="F34" s="74" t="s">
        <v>103</v>
      </c>
      <c r="G34" s="75"/>
      <c r="H34" s="54"/>
      <c r="J34" s="68"/>
      <c r="K34" s="68"/>
    </row>
    <row r="35" s="59" customFormat="true" ht="6" hidden="false" customHeight="true" outlineLevel="0" collapsed="false">
      <c r="B35" s="73"/>
      <c r="C35" s="73"/>
      <c r="D35" s="73"/>
      <c r="E35" s="73"/>
      <c r="F35" s="60"/>
      <c r="G35" s="73"/>
      <c r="H35" s="54"/>
      <c r="J35" s="68"/>
      <c r="K35" s="68"/>
    </row>
    <row r="36" customFormat="false" ht="12" hidden="false" customHeight="true" outlineLevel="0" collapsed="false">
      <c r="A36" s="54" t="s">
        <v>80</v>
      </c>
      <c r="B36" s="54" t="n">
        <v>63.19</v>
      </c>
      <c r="C36" s="54" t="n">
        <f aca="false">+C29-D36-B36</f>
        <v>8771338.78</v>
      </c>
      <c r="D36" s="76" t="n">
        <f aca="false">5300+21909.53+815+5143.9+500+47081.54+3432.65+7812.96+83.33+83.33+83.33+100000+1250+2043+5176+22400+260000+92000.53+4801.77+890-260000+338.33+193.33+139.17+781106</f>
        <v>1102583.7</v>
      </c>
      <c r="E36" s="54" t="n">
        <f aca="false">D29</f>
        <v>5770706.72</v>
      </c>
      <c r="F36" s="77" t="n">
        <f aca="false">SUM(B36:E36)</f>
        <v>15644692.39</v>
      </c>
      <c r="J36" s="68"/>
      <c r="K36" s="68"/>
    </row>
    <row r="37" s="78" customFormat="true" ht="12" hidden="false" customHeight="true" outlineLevel="0" collapsed="false">
      <c r="A37" s="78" t="s">
        <v>104</v>
      </c>
      <c r="B37" s="78" t="n">
        <f aca="false">B36*B34</f>
        <v>3.47545</v>
      </c>
      <c r="C37" s="78" t="n">
        <f aca="false">C36*C34</f>
        <v>877133.878</v>
      </c>
      <c r="D37" s="78" t="n">
        <f aca="false">D36*D34</f>
        <v>220516.74</v>
      </c>
      <c r="E37" s="79" t="n">
        <f aca="false">E36*E34</f>
        <v>0</v>
      </c>
      <c r="F37" s="78" t="n">
        <f aca="false">SUM(B37:E37)</f>
        <v>1097654.09345</v>
      </c>
      <c r="G37" s="79"/>
      <c r="J37" s="68"/>
      <c r="K37" s="68"/>
    </row>
    <row r="38" customFormat="false" ht="12" hidden="false" customHeight="true" outlineLevel="0" collapsed="false">
      <c r="A38" s="54" t="s">
        <v>105</v>
      </c>
      <c r="B38" s="54" t="n">
        <f aca="false">SUM(B36:B37)</f>
        <v>66.66545</v>
      </c>
      <c r="C38" s="54" t="n">
        <f aca="false">SUM(C36:C37)</f>
        <v>9648472.658</v>
      </c>
      <c r="D38" s="54" t="n">
        <f aca="false">SUM(D36:D37)</f>
        <v>1323100.44</v>
      </c>
      <c r="E38" s="54" t="n">
        <f aca="false">SUM(E36:E37)</f>
        <v>5770706.72</v>
      </c>
      <c r="F38" s="78" t="n">
        <f aca="false">SUM(B38:E38)</f>
        <v>16742346.48345</v>
      </c>
      <c r="I38" s="78"/>
      <c r="J38" s="68"/>
      <c r="K38" s="68"/>
    </row>
    <row r="39" customFormat="false" ht="6" hidden="false" customHeight="true" outlineLevel="0" collapsed="false">
      <c r="I39" s="78"/>
      <c r="J39" s="68"/>
      <c r="K39" s="68"/>
    </row>
    <row r="40" s="78" customFormat="true" ht="12" hidden="false" customHeight="true" outlineLevel="0" collapsed="false">
      <c r="A40" s="78" t="s">
        <v>106</v>
      </c>
      <c r="B40" s="78" t="n">
        <v>0</v>
      </c>
      <c r="C40" s="78" t="n">
        <v>462731.03</v>
      </c>
      <c r="D40" s="78" t="n">
        <v>84071.41</v>
      </c>
      <c r="F40" s="59"/>
      <c r="J40" s="68"/>
      <c r="K40" s="68"/>
    </row>
    <row r="41" s="70" customFormat="true" ht="12" hidden="false" customHeight="true" outlineLevel="0" collapsed="false">
      <c r="F41" s="80"/>
      <c r="J41" s="81"/>
      <c r="K41" s="81"/>
    </row>
    <row r="42" s="78" customFormat="true" ht="12" hidden="false" customHeight="true" outlineLevel="0" collapsed="false">
      <c r="A42" s="78" t="s">
        <v>107</v>
      </c>
      <c r="B42" s="78" t="n">
        <v>3.48</v>
      </c>
      <c r="C42" s="78" t="n">
        <f aca="false">-156.9-156.9-120-3.34+1600302.05</f>
        <v>1599864.91</v>
      </c>
      <c r="D42" s="78" t="n">
        <v>356588.17</v>
      </c>
      <c r="J42" s="68"/>
      <c r="K42" s="68"/>
    </row>
    <row r="43" s="78" customFormat="true" ht="12" hidden="false" customHeight="true" outlineLevel="0" collapsed="false">
      <c r="A43" s="78" t="s">
        <v>108</v>
      </c>
      <c r="B43" s="78" t="n">
        <v>0</v>
      </c>
      <c r="C43" s="78" t="n">
        <v>-260000</v>
      </c>
      <c r="D43" s="78" t="n">
        <v>-52000</v>
      </c>
      <c r="J43" s="68"/>
      <c r="K43" s="68"/>
    </row>
    <row r="44" customFormat="false" ht="12" hidden="false" customHeight="true" outlineLevel="0" collapsed="false">
      <c r="A44" s="82" t="s">
        <v>109</v>
      </c>
      <c r="B44" s="78" t="n">
        <f aca="false">-B40-B41+B42+B43</f>
        <v>3.48</v>
      </c>
      <c r="C44" s="78" t="n">
        <f aca="false">-C40-C41+C42+C43</f>
        <v>877133.88</v>
      </c>
      <c r="D44" s="78" t="n">
        <f aca="false">-D40-D41+D42+D43</f>
        <v>220516.76</v>
      </c>
      <c r="E44" s="78"/>
      <c r="F44" s="78"/>
      <c r="G44" s="78"/>
      <c r="I44" s="78"/>
      <c r="J44" s="68"/>
      <c r="K44" s="68"/>
    </row>
    <row r="45" customFormat="false" ht="12" hidden="false" customHeight="true" outlineLevel="0" collapsed="false">
      <c r="A45" s="54" t="s">
        <v>110</v>
      </c>
      <c r="B45" s="54" t="n">
        <f aca="false">+B44-B37</f>
        <v>0.00455000000000005</v>
      </c>
      <c r="C45" s="54" t="n">
        <f aca="false">+C44-C37</f>
        <v>0.00199999997857958</v>
      </c>
      <c r="D45" s="54" t="n">
        <f aca="false">+D44-D37</f>
        <v>0.0200000000186265</v>
      </c>
      <c r="E45" s="78"/>
      <c r="F45" s="78"/>
      <c r="G45" s="78"/>
      <c r="I45" s="78"/>
      <c r="J45" s="68"/>
      <c r="K45" s="68"/>
    </row>
    <row r="46" customFormat="false" ht="12" hidden="false" customHeight="true" outlineLevel="0" collapsed="false">
      <c r="E46" s="78"/>
      <c r="F46" s="78"/>
      <c r="G46" s="78"/>
      <c r="I46" s="78"/>
      <c r="J46" s="68"/>
      <c r="K46" s="68"/>
    </row>
    <row r="47" customFormat="false" ht="12" hidden="false" customHeight="true" outlineLevel="0" collapsed="false">
      <c r="E47" s="78"/>
      <c r="F47" s="78"/>
      <c r="G47" s="78"/>
      <c r="I47" s="78"/>
      <c r="J47" s="68"/>
      <c r="K47" s="68"/>
    </row>
    <row r="48" customFormat="false" ht="12" hidden="false" customHeight="true" outlineLevel="0" collapsed="false">
      <c r="C48" s="83"/>
      <c r="D48" s="59"/>
      <c r="E48" s="59"/>
      <c r="F48" s="59"/>
      <c r="I48" s="78"/>
      <c r="J48" s="68"/>
      <c r="K48" s="68"/>
    </row>
    <row r="49" s="59" customFormat="true" ht="12" hidden="false" customHeight="true" outlineLevel="0" collapsed="false">
      <c r="A49" s="59" t="s">
        <v>111</v>
      </c>
      <c r="E49" s="60" t="s">
        <v>85</v>
      </c>
      <c r="F49" s="84"/>
      <c r="G49" s="84" t="s">
        <v>86</v>
      </c>
      <c r="J49" s="68"/>
      <c r="K49" s="68"/>
    </row>
    <row r="50" s="59" customFormat="true" ht="12" hidden="false" customHeight="true" outlineLevel="0" collapsed="false">
      <c r="E50" s="60"/>
      <c r="F50" s="84"/>
      <c r="G50" s="84"/>
      <c r="J50" s="68"/>
      <c r="K50" s="68"/>
    </row>
    <row r="51" customFormat="false" ht="12" hidden="false" customHeight="true" outlineLevel="0" collapsed="false">
      <c r="A51" s="54" t="s">
        <v>112</v>
      </c>
      <c r="E51" s="85" t="n">
        <f aca="false">E29</f>
        <v>15471171.86</v>
      </c>
      <c r="F51" s="86" t="n">
        <f aca="false">F29</f>
        <v>0</v>
      </c>
      <c r="G51" s="87" t="n">
        <f aca="false">+G29</f>
        <v>173520.53</v>
      </c>
      <c r="I51" s="59"/>
      <c r="J51" s="68"/>
      <c r="K51" s="68"/>
    </row>
    <row r="52" customFormat="false" ht="12" hidden="false" customHeight="true" outlineLevel="0" collapsed="false">
      <c r="A52" s="54" t="s">
        <v>113</v>
      </c>
      <c r="E52" s="88" t="n">
        <f aca="false">-E75-G52</f>
        <v>-1636216.32</v>
      </c>
      <c r="F52" s="88" t="n">
        <v>0</v>
      </c>
      <c r="G52" s="88" t="n">
        <f aca="false">-E63</f>
        <v>-21909.53</v>
      </c>
      <c r="I52" s="59"/>
      <c r="J52" s="68"/>
      <c r="K52" s="68"/>
    </row>
    <row r="53" customFormat="false" ht="12" hidden="false" customHeight="true" outlineLevel="0" collapsed="false">
      <c r="A53" s="54" t="s">
        <v>114</v>
      </c>
      <c r="E53" s="89" t="n">
        <f aca="false">+E93-G53</f>
        <v>858765.72</v>
      </c>
      <c r="F53" s="89" t="n">
        <v>0</v>
      </c>
      <c r="G53" s="89" t="n">
        <f aca="false">E79+E86+E92</f>
        <v>189283.97</v>
      </c>
      <c r="I53" s="59"/>
      <c r="J53" s="68"/>
      <c r="K53" s="68"/>
    </row>
    <row r="54" customFormat="false" ht="12" hidden="false" customHeight="true" outlineLevel="0" collapsed="false">
      <c r="A54" s="54" t="s">
        <v>115</v>
      </c>
      <c r="E54" s="90" t="n">
        <f aca="false">+E97</f>
        <v>0</v>
      </c>
      <c r="F54" s="90"/>
      <c r="G54" s="90"/>
      <c r="I54" s="59"/>
      <c r="J54" s="68"/>
      <c r="K54" s="68"/>
    </row>
    <row r="55" customFormat="false" ht="12" hidden="false" customHeight="true" outlineLevel="0" collapsed="false">
      <c r="A55" s="54" t="s">
        <v>116</v>
      </c>
      <c r="E55" s="91" t="n">
        <f aca="false">-E101</f>
        <v>-107753.43</v>
      </c>
      <c r="F55" s="91"/>
      <c r="G55" s="91"/>
      <c r="I55" s="59"/>
      <c r="J55" s="68"/>
      <c r="K55" s="68"/>
    </row>
    <row r="56" customFormat="false" ht="12" hidden="false" customHeight="true" outlineLevel="0" collapsed="false">
      <c r="A56" s="54" t="s">
        <v>117</v>
      </c>
      <c r="E56" s="54" t="n">
        <f aca="false">59846.4+870000+500288+7011325+270000</f>
        <v>8711459.4</v>
      </c>
      <c r="F56" s="54" t="n">
        <v>0</v>
      </c>
      <c r="G56" s="54" t="n">
        <v>0</v>
      </c>
      <c r="H56" s="67"/>
    </row>
    <row r="57" customFormat="false" ht="12" hidden="false" customHeight="true" outlineLevel="0" collapsed="false">
      <c r="A57" s="54" t="s">
        <v>118</v>
      </c>
      <c r="E57" s="54" t="n">
        <f aca="false">(90474+390000+100000+600000+127173.6)*-1</f>
        <v>-1307647.6</v>
      </c>
      <c r="F57" s="54" t="n">
        <v>0</v>
      </c>
      <c r="G57" s="54" t="n">
        <v>0</v>
      </c>
      <c r="I57" s="59" t="s">
        <v>119</v>
      </c>
      <c r="J57" s="68"/>
      <c r="K57" s="68"/>
    </row>
    <row r="58" customFormat="false" ht="12" hidden="false" customHeight="true" outlineLevel="0" collapsed="false">
      <c r="I58" s="59"/>
      <c r="J58" s="68"/>
      <c r="K58" s="68"/>
    </row>
    <row r="59" s="59" customFormat="true" ht="12" hidden="false" customHeight="true" outlineLevel="0" collapsed="false">
      <c r="A59" s="78" t="s">
        <v>120</v>
      </c>
      <c r="E59" s="92" t="n">
        <f aca="false">SUM(E51:E57)</f>
        <v>21989779.63</v>
      </c>
      <c r="F59" s="92" t="n">
        <f aca="false">SUM(F51:F57)</f>
        <v>0</v>
      </c>
      <c r="G59" s="92" t="n">
        <f aca="false">SUM(G51:G57)</f>
        <v>340894.97</v>
      </c>
      <c r="H59" s="92"/>
      <c r="I59" s="92"/>
      <c r="J59" s="68"/>
      <c r="K59" s="68"/>
    </row>
    <row r="60" s="59" customFormat="true" ht="12" hidden="false" customHeight="true" outlineLevel="0" collapsed="false">
      <c r="A60" s="78"/>
      <c r="E60" s="93"/>
      <c r="F60" s="93"/>
      <c r="G60" s="92"/>
      <c r="H60" s="92"/>
      <c r="I60" s="92"/>
      <c r="J60" s="68"/>
      <c r="K60" s="68"/>
    </row>
    <row r="61" s="59" customFormat="true" ht="12" hidden="false" customHeight="true" outlineLevel="0" collapsed="false">
      <c r="E61" s="92"/>
      <c r="F61" s="93"/>
      <c r="G61" s="92"/>
      <c r="H61" s="92"/>
      <c r="I61" s="92"/>
      <c r="J61" s="68"/>
      <c r="K61" s="68"/>
    </row>
    <row r="62" customFormat="false" ht="12" hidden="false" customHeight="true" outlineLevel="0" collapsed="false">
      <c r="A62" s="94" t="s">
        <v>121</v>
      </c>
      <c r="D62" s="7"/>
      <c r="E62" s="7" t="s">
        <v>122</v>
      </c>
      <c r="F62" s="95" t="s">
        <v>123</v>
      </c>
      <c r="G62" s="95" t="s">
        <v>124</v>
      </c>
      <c r="I62" s="59"/>
      <c r="J62" s="68"/>
      <c r="K62" s="68"/>
    </row>
    <row r="63" customFormat="false" ht="12" hidden="false" customHeight="true" outlineLevel="0" collapsed="false">
      <c r="A63" s="94" t="s">
        <v>16</v>
      </c>
      <c r="B63" s="54" t="s">
        <v>125</v>
      </c>
      <c r="C63" s="54" t="s">
        <v>126</v>
      </c>
      <c r="E63" s="67" t="n">
        <v>21909.53</v>
      </c>
      <c r="F63" s="54" t="n">
        <f aca="false">+E63*20/100</f>
        <v>4381.906</v>
      </c>
      <c r="G63" s="54" t="n">
        <f aca="false">SUM(E63:F63)</f>
        <v>26291.436</v>
      </c>
      <c r="I63" s="59"/>
      <c r="J63" s="68"/>
      <c r="K63" s="68"/>
    </row>
    <row r="64" customFormat="false" ht="12" hidden="false" customHeight="true" outlineLevel="0" collapsed="false">
      <c r="A64" s="94" t="s">
        <v>16</v>
      </c>
      <c r="B64" s="54" t="s">
        <v>127</v>
      </c>
      <c r="C64" s="54" t="s">
        <v>128</v>
      </c>
      <c r="E64" s="67" t="n">
        <v>8109.63</v>
      </c>
      <c r="F64" s="54" t="n">
        <f aca="false">+E64*10/100</f>
        <v>810.963</v>
      </c>
      <c r="G64" s="54" t="n">
        <f aca="false">SUM(E64:F64)</f>
        <v>8920.593</v>
      </c>
      <c r="I64" s="59"/>
      <c r="J64" s="68"/>
      <c r="K64" s="68"/>
    </row>
    <row r="65" customFormat="false" ht="12" hidden="false" customHeight="true" outlineLevel="0" collapsed="false">
      <c r="A65" s="94" t="s">
        <v>21</v>
      </c>
      <c r="B65" s="54" t="s">
        <v>17</v>
      </c>
      <c r="C65" s="54" t="s">
        <v>129</v>
      </c>
      <c r="D65" s="94" t="n">
        <v>2021</v>
      </c>
      <c r="E65" s="67" t="n">
        <v>495781</v>
      </c>
      <c r="F65" s="54" t="n">
        <f aca="false">+E65*10/100</f>
        <v>49578.1</v>
      </c>
      <c r="G65" s="54" t="n">
        <f aca="false">SUM(E65:F65)</f>
        <v>545359.1</v>
      </c>
      <c r="I65" s="59"/>
      <c r="J65" s="68"/>
      <c r="K65" s="68"/>
    </row>
    <row r="66" customFormat="false" ht="12" hidden="false" customHeight="true" outlineLevel="0" collapsed="false">
      <c r="A66" s="94" t="s">
        <v>19</v>
      </c>
      <c r="B66" s="54" t="s">
        <v>17</v>
      </c>
      <c r="C66" s="54" t="s">
        <v>129</v>
      </c>
      <c r="D66" s="94" t="n">
        <v>2021</v>
      </c>
      <c r="E66" s="67" t="n">
        <v>1544</v>
      </c>
      <c r="F66" s="54" t="n">
        <f aca="false">+E66*10/100</f>
        <v>154.4</v>
      </c>
      <c r="G66" s="54" t="n">
        <f aca="false">SUM(E66:F66)</f>
        <v>1698.4</v>
      </c>
      <c r="I66" s="59"/>
      <c r="J66" s="68"/>
      <c r="K66" s="68"/>
    </row>
    <row r="67" customFormat="false" ht="12" hidden="false" customHeight="true" outlineLevel="0" collapsed="false">
      <c r="A67" s="94" t="s">
        <v>18</v>
      </c>
      <c r="B67" s="54" t="s">
        <v>17</v>
      </c>
      <c r="C67" s="54" t="s">
        <v>129</v>
      </c>
      <c r="D67" s="94" t="n">
        <v>2021</v>
      </c>
      <c r="E67" s="67" t="n">
        <v>3000</v>
      </c>
      <c r="F67" s="54" t="n">
        <f aca="false">+E67*10/100</f>
        <v>300</v>
      </c>
      <c r="G67" s="54" t="n">
        <f aca="false">SUM(E67:F67)</f>
        <v>3300</v>
      </c>
      <c r="I67" s="59"/>
      <c r="J67" s="68"/>
      <c r="K67" s="68"/>
    </row>
    <row r="68" customFormat="false" ht="12" hidden="false" customHeight="true" outlineLevel="0" collapsed="false">
      <c r="A68" s="94" t="s">
        <v>20</v>
      </c>
      <c r="B68" s="54" t="s">
        <v>17</v>
      </c>
      <c r="C68" s="54" t="s">
        <v>129</v>
      </c>
      <c r="D68" s="94" t="n">
        <v>2021</v>
      </c>
      <c r="E68" s="67" t="n">
        <v>70735</v>
      </c>
      <c r="F68" s="54" t="n">
        <f aca="false">+E68*10/100</f>
        <v>7073.5</v>
      </c>
      <c r="G68" s="54" t="n">
        <f aca="false">SUM(E68:F68)</f>
        <v>77808.5</v>
      </c>
      <c r="I68" s="59"/>
      <c r="J68" s="68"/>
      <c r="K68" s="68"/>
    </row>
    <row r="69" customFormat="false" ht="12" hidden="false" customHeight="true" outlineLevel="0" collapsed="false">
      <c r="A69" s="94" t="s">
        <v>19</v>
      </c>
      <c r="B69" s="54" t="s">
        <v>130</v>
      </c>
      <c r="C69" s="54" t="s">
        <v>129</v>
      </c>
      <c r="E69" s="67" t="n">
        <v>3000</v>
      </c>
      <c r="F69" s="54" t="n">
        <f aca="false">+E69*10/100</f>
        <v>300</v>
      </c>
      <c r="G69" s="54" t="n">
        <f aca="false">SUM(E69:F69)</f>
        <v>3300</v>
      </c>
      <c r="I69" s="59"/>
      <c r="J69" s="68"/>
      <c r="K69" s="68"/>
    </row>
    <row r="70" customFormat="false" ht="12" hidden="false" customHeight="true" outlineLevel="0" collapsed="false">
      <c r="A70" s="94" t="s">
        <v>18</v>
      </c>
      <c r="B70" s="54" t="s">
        <v>130</v>
      </c>
      <c r="C70" s="54" t="s">
        <v>129</v>
      </c>
      <c r="E70" s="67" t="n">
        <v>5200</v>
      </c>
      <c r="F70" s="54" t="n">
        <f aca="false">+E70*10/100</f>
        <v>520</v>
      </c>
      <c r="G70" s="54" t="n">
        <f aca="false">SUM(E70:F70)</f>
        <v>5720</v>
      </c>
      <c r="I70" s="59"/>
      <c r="J70" s="68"/>
      <c r="K70" s="68"/>
    </row>
    <row r="71" customFormat="false" ht="12" hidden="false" customHeight="true" outlineLevel="0" collapsed="false">
      <c r="A71" s="94" t="s">
        <v>131</v>
      </c>
      <c r="B71" s="54" t="s">
        <v>130</v>
      </c>
      <c r="C71" s="54" t="s">
        <v>132</v>
      </c>
      <c r="E71" s="67" t="n">
        <v>130000</v>
      </c>
      <c r="F71" s="54" t="n">
        <f aca="false">+E71*10/100</f>
        <v>13000</v>
      </c>
      <c r="G71" s="54" t="n">
        <f aca="false">SUM(E71:F71)</f>
        <v>143000</v>
      </c>
      <c r="I71" s="59"/>
      <c r="J71" s="68"/>
      <c r="K71" s="68"/>
    </row>
    <row r="72" customFormat="false" ht="12" hidden="false" customHeight="true" outlineLevel="0" collapsed="false">
      <c r="A72" s="94" t="s">
        <v>133</v>
      </c>
      <c r="B72" s="54" t="s">
        <v>27</v>
      </c>
      <c r="C72" s="54" t="s">
        <v>134</v>
      </c>
      <c r="E72" s="67" t="n">
        <v>53821.96</v>
      </c>
      <c r="F72" s="54" t="n">
        <f aca="false">+E72*10/100</f>
        <v>5382.196</v>
      </c>
      <c r="G72" s="54" t="n">
        <f aca="false">SUM(E72:F72)</f>
        <v>59204.156</v>
      </c>
      <c r="I72" s="59"/>
      <c r="J72" s="68"/>
      <c r="K72" s="68"/>
    </row>
    <row r="73" customFormat="false" ht="12" hidden="false" customHeight="true" outlineLevel="0" collapsed="false">
      <c r="A73" s="94" t="s">
        <v>32</v>
      </c>
      <c r="B73" s="54" t="s">
        <v>31</v>
      </c>
      <c r="C73" s="54" t="s">
        <v>135</v>
      </c>
      <c r="E73" s="67" t="n">
        <v>850000</v>
      </c>
      <c r="F73" s="54" t="n">
        <f aca="false">+E73*20/100</f>
        <v>170000</v>
      </c>
      <c r="G73" s="54" t="n">
        <f aca="false">SUM(E73:F73)</f>
        <v>1020000</v>
      </c>
      <c r="I73" s="59"/>
      <c r="J73" s="68"/>
      <c r="K73" s="68"/>
    </row>
    <row r="74" customFormat="false" ht="12" hidden="false" customHeight="true" outlineLevel="0" collapsed="false">
      <c r="A74" s="94" t="s">
        <v>46</v>
      </c>
      <c r="B74" s="54" t="s">
        <v>136</v>
      </c>
      <c r="C74" s="54" t="s">
        <v>137</v>
      </c>
      <c r="E74" s="67" t="n">
        <v>15024.73</v>
      </c>
      <c r="F74" s="54" t="n">
        <f aca="false">+E74*10/100</f>
        <v>1502.473</v>
      </c>
      <c r="G74" s="54" t="n">
        <f aca="false">SUM(E74:F74)</f>
        <v>16527.203</v>
      </c>
      <c r="I74" s="59"/>
      <c r="J74" s="68"/>
      <c r="K74" s="68"/>
    </row>
    <row r="75" customFormat="false" ht="12" hidden="false" customHeight="true" outlineLevel="0" collapsed="false">
      <c r="E75" s="96" t="n">
        <f aca="false">SUM(E62:E74)</f>
        <v>1658125.85</v>
      </c>
      <c r="F75" s="96" t="n">
        <f aca="false">SUM(F62:F74)</f>
        <v>253003.538</v>
      </c>
      <c r="G75" s="96" t="n">
        <f aca="false">SUM(G62:G74)</f>
        <v>1911129.388</v>
      </c>
      <c r="I75" s="78"/>
      <c r="J75" s="68"/>
      <c r="K75" s="68"/>
    </row>
    <row r="76" customFormat="false" ht="12" hidden="false" customHeight="true" outlineLevel="0" collapsed="false">
      <c r="A76" s="94"/>
      <c r="D76" s="59"/>
      <c r="E76" s="59"/>
      <c r="F76" s="59"/>
      <c r="G76" s="59"/>
      <c r="I76" s="59"/>
      <c r="J76" s="68"/>
      <c r="K76" s="68"/>
    </row>
    <row r="77" customFormat="false" ht="12" hidden="false" customHeight="true" outlineLevel="0" collapsed="false">
      <c r="A77" s="94"/>
      <c r="D77" s="59"/>
      <c r="E77" s="59"/>
      <c r="F77" s="59"/>
      <c r="G77" s="59"/>
      <c r="I77" s="59"/>
      <c r="J77" s="68"/>
      <c r="K77" s="68"/>
    </row>
    <row r="78" customFormat="false" ht="12" hidden="false" customHeight="true" outlineLevel="0" collapsed="false">
      <c r="A78" s="94" t="s">
        <v>138</v>
      </c>
      <c r="D78" s="7"/>
      <c r="E78" s="7" t="s">
        <v>122</v>
      </c>
      <c r="F78" s="95" t="s">
        <v>123</v>
      </c>
      <c r="G78" s="95" t="s">
        <v>124</v>
      </c>
      <c r="I78" s="59"/>
      <c r="J78" s="68"/>
      <c r="K78" s="68"/>
    </row>
    <row r="79" customFormat="false" ht="12" hidden="false" customHeight="true" outlineLevel="0" collapsed="false">
      <c r="A79" s="94" t="s">
        <v>16</v>
      </c>
      <c r="B79" s="54" t="s">
        <v>125</v>
      </c>
      <c r="C79" s="54" t="s">
        <v>126</v>
      </c>
      <c r="E79" s="67" t="n">
        <v>150089.38</v>
      </c>
      <c r="F79" s="54" t="n">
        <f aca="false">+E79*20/100</f>
        <v>30017.876</v>
      </c>
      <c r="G79" s="54" t="n">
        <f aca="false">SUM(E79:F79)</f>
        <v>180107.256</v>
      </c>
      <c r="I79" s="59"/>
      <c r="J79" s="68"/>
      <c r="K79" s="68"/>
    </row>
    <row r="80" customFormat="false" ht="12" hidden="false" customHeight="true" outlineLevel="0" collapsed="false">
      <c r="A80" s="94" t="s">
        <v>21</v>
      </c>
      <c r="B80" s="54" t="s">
        <v>17</v>
      </c>
      <c r="C80" s="54" t="s">
        <v>129</v>
      </c>
      <c r="D80" s="94" t="n">
        <v>2021</v>
      </c>
      <c r="E80" s="67" t="n">
        <v>495781</v>
      </c>
      <c r="F80" s="54" t="n">
        <f aca="false">+E80*10/100</f>
        <v>49578.1</v>
      </c>
      <c r="G80" s="54" t="n">
        <f aca="false">SUM(E80:F80)</f>
        <v>545359.1</v>
      </c>
      <c r="I80" s="59"/>
      <c r="J80" s="68"/>
      <c r="K80" s="68"/>
    </row>
    <row r="81" customFormat="false" ht="12" hidden="false" customHeight="true" outlineLevel="0" collapsed="false">
      <c r="A81" s="94" t="s">
        <v>19</v>
      </c>
      <c r="B81" s="54" t="s">
        <v>17</v>
      </c>
      <c r="C81" s="54" t="s">
        <v>129</v>
      </c>
      <c r="D81" s="94" t="n">
        <v>2021</v>
      </c>
      <c r="E81" s="67" t="n">
        <v>1544</v>
      </c>
      <c r="F81" s="54" t="n">
        <f aca="false">+E81*10/100</f>
        <v>154.4</v>
      </c>
      <c r="G81" s="54" t="n">
        <f aca="false">SUM(E81:F81)</f>
        <v>1698.4</v>
      </c>
      <c r="I81" s="59"/>
      <c r="J81" s="68"/>
      <c r="K81" s="68"/>
    </row>
    <row r="82" customFormat="false" ht="12" hidden="false" customHeight="true" outlineLevel="0" collapsed="false">
      <c r="A82" s="94" t="s">
        <v>18</v>
      </c>
      <c r="B82" s="54" t="s">
        <v>17</v>
      </c>
      <c r="C82" s="54" t="s">
        <v>129</v>
      </c>
      <c r="D82" s="94" t="n">
        <v>2021</v>
      </c>
      <c r="E82" s="67" t="n">
        <v>3000</v>
      </c>
      <c r="F82" s="54" t="n">
        <f aca="false">+E82*10/100</f>
        <v>300</v>
      </c>
      <c r="G82" s="54" t="n">
        <f aca="false">SUM(E82:F82)</f>
        <v>3300</v>
      </c>
      <c r="I82" s="59"/>
      <c r="J82" s="68"/>
      <c r="K82" s="68"/>
    </row>
    <row r="83" customFormat="false" ht="12" hidden="false" customHeight="true" outlineLevel="0" collapsed="false">
      <c r="A83" s="94" t="s">
        <v>20</v>
      </c>
      <c r="B83" s="54" t="s">
        <v>17</v>
      </c>
      <c r="C83" s="54" t="s">
        <v>129</v>
      </c>
      <c r="D83" s="94" t="n">
        <v>2021</v>
      </c>
      <c r="E83" s="67" t="n">
        <v>70735</v>
      </c>
      <c r="F83" s="54" t="n">
        <f aca="false">+E83*10/100</f>
        <v>7073.5</v>
      </c>
      <c r="G83" s="54" t="n">
        <f aca="false">SUM(E83:F83)</f>
        <v>77808.5</v>
      </c>
      <c r="I83" s="59"/>
      <c r="J83" s="68"/>
      <c r="K83" s="68"/>
    </row>
    <row r="84" s="67" customFormat="true" ht="12" hidden="false" customHeight="true" outlineLevel="0" collapsed="false">
      <c r="A84" s="94" t="s">
        <v>18</v>
      </c>
      <c r="B84" s="67" t="s">
        <v>130</v>
      </c>
      <c r="C84" s="67" t="s">
        <v>129</v>
      </c>
      <c r="E84" s="67" t="n">
        <v>3000</v>
      </c>
      <c r="F84" s="67" t="n">
        <f aca="false">+E84*10/100</f>
        <v>300</v>
      </c>
      <c r="G84" s="67" t="n">
        <f aca="false">SUM(E84:F84)</f>
        <v>3300</v>
      </c>
      <c r="I84" s="92"/>
      <c r="J84" s="69"/>
      <c r="K84" s="69"/>
    </row>
    <row r="85" s="67" customFormat="true" ht="12" hidden="false" customHeight="true" outlineLevel="0" collapsed="false">
      <c r="A85" s="94" t="s">
        <v>18</v>
      </c>
      <c r="B85" s="67" t="s">
        <v>139</v>
      </c>
      <c r="C85" s="67" t="s">
        <v>129</v>
      </c>
      <c r="E85" s="67" t="n">
        <v>3000</v>
      </c>
      <c r="F85" s="67" t="n">
        <f aca="false">+E85*10/100</f>
        <v>300</v>
      </c>
      <c r="G85" s="67" t="n">
        <f aca="false">SUM(E85:F85)</f>
        <v>3300</v>
      </c>
      <c r="I85" s="92"/>
      <c r="J85" s="69"/>
      <c r="K85" s="69"/>
    </row>
    <row r="86" customFormat="false" ht="12" hidden="false" customHeight="true" outlineLevel="0" collapsed="false">
      <c r="A86" s="94" t="s">
        <v>16</v>
      </c>
      <c r="B86" s="54" t="s">
        <v>139</v>
      </c>
      <c r="C86" s="54" t="s">
        <v>140</v>
      </c>
      <c r="E86" s="67" t="n">
        <v>38239.5</v>
      </c>
      <c r="F86" s="54" t="n">
        <f aca="false">+E86*20/100</f>
        <v>7647.9</v>
      </c>
      <c r="G86" s="54" t="n">
        <f aca="false">SUM(E86:F86)</f>
        <v>45887.4</v>
      </c>
      <c r="I86" s="59"/>
      <c r="J86" s="68"/>
      <c r="K86" s="68"/>
    </row>
    <row r="87" customFormat="false" ht="12" hidden="false" customHeight="true" outlineLevel="0" collapsed="false">
      <c r="A87" s="94" t="s">
        <v>141</v>
      </c>
      <c r="B87" s="54" t="s">
        <v>33</v>
      </c>
      <c r="C87" s="54" t="s">
        <v>129</v>
      </c>
      <c r="E87" s="67" t="n">
        <v>220000</v>
      </c>
      <c r="G87" s="54" t="n">
        <f aca="false">SUM(E87:F87)</f>
        <v>220000</v>
      </c>
      <c r="I87" s="59"/>
      <c r="J87" s="68"/>
      <c r="K87" s="68"/>
    </row>
    <row r="88" s="67" customFormat="true" ht="12" hidden="false" customHeight="true" outlineLevel="0" collapsed="false">
      <c r="A88" s="94" t="s">
        <v>18</v>
      </c>
      <c r="B88" s="67" t="s">
        <v>36</v>
      </c>
      <c r="C88" s="67" t="s">
        <v>129</v>
      </c>
      <c r="E88" s="67" t="n">
        <v>3000</v>
      </c>
      <c r="F88" s="67" t="n">
        <f aca="false">+E88*10/100</f>
        <v>300</v>
      </c>
      <c r="G88" s="67" t="n">
        <f aca="false">SUM(E88:F88)</f>
        <v>3300</v>
      </c>
      <c r="I88" s="92"/>
      <c r="J88" s="69"/>
      <c r="K88" s="69"/>
    </row>
    <row r="89" s="67" customFormat="true" ht="12" hidden="false" customHeight="true" outlineLevel="0" collapsed="false">
      <c r="A89" s="94" t="s">
        <v>19</v>
      </c>
      <c r="B89" s="67" t="s">
        <v>36</v>
      </c>
      <c r="C89" s="67" t="s">
        <v>129</v>
      </c>
      <c r="E89" s="67" t="n">
        <v>3575</v>
      </c>
      <c r="F89" s="67" t="n">
        <f aca="false">+E89*10/100</f>
        <v>357.5</v>
      </c>
      <c r="G89" s="67" t="n">
        <f aca="false">SUM(E89:F89)</f>
        <v>3932.5</v>
      </c>
      <c r="I89" s="92"/>
      <c r="J89" s="69"/>
      <c r="K89" s="69"/>
    </row>
    <row r="90" customFormat="false" ht="12" hidden="false" customHeight="true" outlineLevel="0" collapsed="false">
      <c r="A90" s="94" t="s">
        <v>142</v>
      </c>
      <c r="B90" s="54" t="s">
        <v>143</v>
      </c>
      <c r="C90" s="54" t="s">
        <v>129</v>
      </c>
      <c r="E90" s="67" t="n">
        <v>31267</v>
      </c>
      <c r="G90" s="54" t="n">
        <f aca="false">SUM(E90:F90)</f>
        <v>31267</v>
      </c>
      <c r="I90" s="59"/>
      <c r="J90" s="68"/>
      <c r="K90" s="68"/>
    </row>
    <row r="91" customFormat="false" ht="12" hidden="false" customHeight="true" outlineLevel="0" collapsed="false">
      <c r="A91" s="94" t="s">
        <v>46</v>
      </c>
      <c r="B91" s="54" t="s">
        <v>136</v>
      </c>
      <c r="C91" s="54" t="s">
        <v>137</v>
      </c>
      <c r="E91" s="67" t="n">
        <v>23863.72</v>
      </c>
      <c r="F91" s="54" t="n">
        <f aca="false">+E91*10/100</f>
        <v>2386.372</v>
      </c>
      <c r="G91" s="54" t="n">
        <f aca="false">SUM(E91:F91)</f>
        <v>26250.092</v>
      </c>
      <c r="I91" s="59"/>
      <c r="J91" s="68"/>
      <c r="K91" s="68"/>
    </row>
    <row r="92" customFormat="false" ht="12" hidden="false" customHeight="true" outlineLevel="0" collapsed="false">
      <c r="A92" s="94" t="s">
        <v>144</v>
      </c>
      <c r="B92" s="54" t="s">
        <v>145</v>
      </c>
      <c r="C92" s="54" t="s">
        <v>129</v>
      </c>
      <c r="E92" s="67" t="n">
        <v>955.09</v>
      </c>
      <c r="G92" s="54" t="n">
        <f aca="false">SUM(E92:F92)</f>
        <v>955.09</v>
      </c>
      <c r="I92" s="59"/>
      <c r="J92" s="68"/>
      <c r="K92" s="68"/>
    </row>
    <row r="93" customFormat="false" ht="12" hidden="false" customHeight="true" outlineLevel="0" collapsed="false">
      <c r="E93" s="97" t="n">
        <f aca="false">SUM(E79:E92)</f>
        <v>1048049.69</v>
      </c>
      <c r="F93" s="97" t="n">
        <f aca="false">SUM(F79:F92)</f>
        <v>98415.648</v>
      </c>
      <c r="G93" s="97" t="n">
        <f aca="false">SUM(G79:G92)</f>
        <v>1146465.338</v>
      </c>
      <c r="I93" s="59"/>
      <c r="J93" s="68"/>
      <c r="K93" s="68"/>
    </row>
    <row r="94" customFormat="false" ht="12" hidden="false" customHeight="true" outlineLevel="0" collapsed="false">
      <c r="E94" s="93"/>
      <c r="F94" s="78"/>
      <c r="G94" s="78"/>
      <c r="I94" s="59"/>
      <c r="J94" s="68"/>
      <c r="K94" s="68"/>
    </row>
    <row r="95" customFormat="false" ht="12" hidden="false" customHeight="true" outlineLevel="0" collapsed="false">
      <c r="A95" s="94" t="s">
        <v>146</v>
      </c>
      <c r="D95" s="7"/>
      <c r="E95" s="7" t="s">
        <v>122</v>
      </c>
      <c r="F95" s="95" t="s">
        <v>147</v>
      </c>
      <c r="G95" s="95" t="s">
        <v>148</v>
      </c>
      <c r="I95" s="59"/>
      <c r="J95" s="68"/>
      <c r="K95" s="68"/>
    </row>
    <row r="96" customFormat="false" ht="12" hidden="false" customHeight="true" outlineLevel="0" collapsed="false">
      <c r="A96" s="94"/>
      <c r="E96" s="54" t="n">
        <v>0</v>
      </c>
      <c r="F96" s="54" t="n">
        <f aca="false">+E96*10/100</f>
        <v>0</v>
      </c>
      <c r="G96" s="54" t="n">
        <f aca="false">SUM(E96:F96)</f>
        <v>0</v>
      </c>
      <c r="I96" s="59"/>
      <c r="J96" s="68"/>
      <c r="K96" s="68"/>
    </row>
    <row r="97" customFormat="false" ht="12" hidden="false" customHeight="true" outlineLevel="0" collapsed="false">
      <c r="A97" s="94"/>
      <c r="E97" s="98" t="n">
        <f aca="false">SUM(E96)</f>
        <v>0</v>
      </c>
      <c r="F97" s="78" t="n">
        <f aca="false">SUM(F96)</f>
        <v>0</v>
      </c>
      <c r="G97" s="78" t="n">
        <f aca="false">SUM(G96)</f>
        <v>0</v>
      </c>
      <c r="I97" s="59"/>
      <c r="J97" s="68"/>
      <c r="K97" s="68"/>
    </row>
    <row r="98" customFormat="false" ht="12" hidden="false" customHeight="true" outlineLevel="0" collapsed="false">
      <c r="E98" s="93"/>
      <c r="F98" s="78"/>
      <c r="G98" s="78"/>
      <c r="I98" s="59"/>
      <c r="J98" s="68"/>
      <c r="K98" s="68"/>
    </row>
    <row r="99" customFormat="false" ht="12" hidden="false" customHeight="true" outlineLevel="0" collapsed="false">
      <c r="A99" s="94" t="s">
        <v>149</v>
      </c>
      <c r="D99" s="7"/>
      <c r="E99" s="7" t="s">
        <v>122</v>
      </c>
      <c r="F99" s="95" t="s">
        <v>147</v>
      </c>
      <c r="G99" s="95" t="s">
        <v>148</v>
      </c>
      <c r="I99" s="59"/>
      <c r="J99" s="68"/>
      <c r="K99" s="68"/>
    </row>
    <row r="100" customFormat="false" ht="12" hidden="false" customHeight="true" outlineLevel="0" collapsed="false">
      <c r="A100" s="94" t="s">
        <v>142</v>
      </c>
      <c r="B100" s="54" t="s">
        <v>65</v>
      </c>
      <c r="C100" s="54" t="s">
        <v>150</v>
      </c>
      <c r="E100" s="54" t="n">
        <v>107753.43</v>
      </c>
      <c r="G100" s="54" t="n">
        <f aca="false">SUM(E100:F100)</f>
        <v>107753.43</v>
      </c>
      <c r="I100" s="59"/>
      <c r="J100" s="68"/>
      <c r="K100" s="68"/>
    </row>
    <row r="101" customFormat="false" ht="12" hidden="false" customHeight="true" outlineLevel="0" collapsed="false">
      <c r="A101" s="94"/>
      <c r="E101" s="99" t="n">
        <f aca="false">SUM(E100)</f>
        <v>107753.43</v>
      </c>
      <c r="F101" s="78" t="n">
        <f aca="false">SUM(F100)</f>
        <v>0</v>
      </c>
      <c r="G101" s="78" t="n">
        <f aca="false">SUM(G100)</f>
        <v>107753.43</v>
      </c>
      <c r="I101" s="59"/>
      <c r="J101" s="68"/>
      <c r="K101" s="68"/>
    </row>
    <row r="102" customFormat="false" ht="12" hidden="false" customHeight="true" outlineLevel="0" collapsed="false">
      <c r="D102" s="59"/>
      <c r="E102" s="59"/>
      <c r="F102" s="59"/>
      <c r="G102" s="59"/>
      <c r="I102" s="59"/>
      <c r="J102" s="68"/>
      <c r="K102" s="68"/>
    </row>
    <row r="103" customFormat="false" ht="12" hidden="false" customHeight="true" outlineLevel="0" collapsed="false">
      <c r="A103" s="100" t="s">
        <v>151</v>
      </c>
      <c r="I103" s="59"/>
      <c r="J103" s="68"/>
      <c r="K103" s="68"/>
    </row>
    <row r="104" customFormat="false" ht="12" hidden="false" customHeight="true" outlineLevel="0" collapsed="false">
      <c r="A104" s="94" t="s">
        <v>152</v>
      </c>
      <c r="F104" s="54" t="n">
        <f aca="false">47081.54+92000.53+150089.38</f>
        <v>289171.45</v>
      </c>
      <c r="I104" s="78"/>
      <c r="J104" s="68"/>
      <c r="K104" s="68"/>
    </row>
    <row r="105" customFormat="false" ht="12" hidden="false" customHeight="true" outlineLevel="0" collapsed="false">
      <c r="A105" s="94" t="s">
        <v>153</v>
      </c>
      <c r="F105" s="54" t="n">
        <v>38239.5</v>
      </c>
      <c r="I105" s="78"/>
      <c r="J105" s="68"/>
      <c r="K105" s="68"/>
    </row>
    <row r="106" customFormat="false" ht="12" hidden="false" customHeight="true" outlineLevel="0" collapsed="false">
      <c r="A106" s="94" t="s">
        <v>154</v>
      </c>
      <c r="F106" s="54" t="n">
        <f aca="false">6338.02+6190.91+955.09</f>
        <v>13484.02</v>
      </c>
      <c r="I106" s="78"/>
      <c r="J106" s="68"/>
      <c r="K106" s="68"/>
    </row>
    <row r="107" customFormat="false" ht="12" hidden="false" customHeight="true" outlineLevel="0" collapsed="false">
      <c r="A107" s="94" t="s">
        <v>155</v>
      </c>
      <c r="F107" s="54" t="n">
        <v>0</v>
      </c>
      <c r="I107" s="78"/>
      <c r="J107" s="68"/>
      <c r="K107" s="68"/>
    </row>
    <row r="108" customFormat="false" ht="12" hidden="false" customHeight="true" outlineLevel="0" collapsed="false">
      <c r="F108" s="78" t="n">
        <f aca="false">SUM(F104:F107)</f>
        <v>340894.97</v>
      </c>
      <c r="I108" s="59"/>
      <c r="J108" s="68"/>
      <c r="K108" s="68"/>
    </row>
    <row r="109" customFormat="false" ht="12" hidden="false" customHeight="true" outlineLevel="0" collapsed="false">
      <c r="F109" s="68" t="n">
        <f aca="false">+F108-G59</f>
        <v>0</v>
      </c>
      <c r="G109" s="68" t="s">
        <v>156</v>
      </c>
      <c r="I109" s="59"/>
      <c r="J109" s="68"/>
      <c r="K109" s="68"/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</sheetData>
  <mergeCells count="5">
    <mergeCell ref="A1:G1"/>
    <mergeCell ref="C4:D4"/>
    <mergeCell ref="E4:G4"/>
    <mergeCell ref="C31:D31"/>
    <mergeCell ref="E31:G31"/>
  </mergeCells>
  <printOptions headings="false" gridLines="false" gridLinesSet="true" horizontalCentered="true" verticalCentered="false"/>
  <pageMargins left="0" right="0" top="0.944444444444445" bottom="0.39375" header="0.708333333333333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normal" topLeftCell="A41" colorId="64" zoomScale="140" zoomScaleNormal="140" zoomScalePageLayoutView="50" workbookViewId="0">
      <selection pane="topLeft" activeCell="C71" activeCellId="0" sqref="C71"/>
    </sheetView>
  </sheetViews>
  <sheetFormatPr defaultColWidth="11.9921875" defaultRowHeight="12.6" zeroHeight="false" outlineLevelRow="0" outlineLevelCol="0"/>
  <cols>
    <col collapsed="false" customWidth="true" hidden="false" outlineLevel="0" max="1" min="1" style="54" width="22.86"/>
    <col collapsed="false" customWidth="true" hidden="false" outlineLevel="0" max="2" min="2" style="94" width="16.87"/>
    <col collapsed="false" customWidth="true" hidden="false" outlineLevel="0" max="3" min="3" style="54" width="14.87"/>
    <col collapsed="false" customWidth="true" hidden="false" outlineLevel="0" max="4" min="4" style="54" width="14.61"/>
    <col collapsed="false" customWidth="true" hidden="false" outlineLevel="0" max="5" min="5" style="54" width="14.87"/>
    <col collapsed="false" customWidth="true" hidden="false" outlineLevel="0" max="6" min="6" style="23" width="12.61"/>
    <col collapsed="false" customWidth="true" hidden="false" outlineLevel="0" max="7" min="7" style="23" width="8.62"/>
    <col collapsed="false" customWidth="true" hidden="false" outlineLevel="0" max="8" min="8" style="54" width="12.99"/>
    <col collapsed="false" customWidth="true" hidden="false" outlineLevel="0" max="18" min="9" style="54" width="11.62"/>
    <col collapsed="false" customWidth="false" hidden="false" outlineLevel="0" max="257" min="19" style="54" width="11.99"/>
  </cols>
  <sheetData>
    <row r="1" s="56" customFormat="true" ht="24" hidden="false" customHeight="true" outlineLevel="0" collapsed="false">
      <c r="A1" s="55" t="s">
        <v>157</v>
      </c>
      <c r="B1" s="55"/>
      <c r="C1" s="55"/>
      <c r="D1" s="55"/>
      <c r="E1" s="55"/>
      <c r="F1" s="55"/>
      <c r="G1" s="55"/>
    </row>
    <row r="2" s="56" customFormat="true" ht="12.75" hidden="false" customHeight="true" outlineLevel="0" collapsed="false">
      <c r="A2" s="58"/>
      <c r="B2" s="101"/>
      <c r="C2" s="58"/>
      <c r="D2" s="58"/>
      <c r="E2" s="58"/>
      <c r="F2" s="102"/>
      <c r="G2" s="102"/>
    </row>
    <row r="3" s="59" customFormat="true" ht="12.75" hidden="false" customHeight="true" outlineLevel="0" collapsed="false">
      <c r="A3" s="59" t="s">
        <v>158</v>
      </c>
      <c r="B3" s="103"/>
      <c r="C3" s="60" t="s">
        <v>122</v>
      </c>
      <c r="D3" s="60" t="s">
        <v>104</v>
      </c>
      <c r="E3" s="60" t="s">
        <v>159</v>
      </c>
      <c r="F3" s="102"/>
      <c r="G3" s="102"/>
    </row>
    <row r="4" s="59" customFormat="true" ht="12.75" hidden="false" customHeight="true" outlineLevel="0" collapsed="false">
      <c r="B4" s="103"/>
      <c r="C4" s="60"/>
      <c r="D4" s="60"/>
      <c r="E4" s="60"/>
      <c r="F4" s="102"/>
      <c r="G4" s="102"/>
    </row>
    <row r="5" s="59" customFormat="true" ht="12.75" hidden="false" customHeight="true" outlineLevel="0" collapsed="false">
      <c r="A5" s="59" t="s">
        <v>83</v>
      </c>
      <c r="B5" s="103"/>
      <c r="C5" s="59" t="n">
        <f aca="false">SUM(C7+C10+C15)</f>
        <v>1726764.27</v>
      </c>
      <c r="D5" s="59" t="n">
        <f aca="false">SUM(D7+D10+D15)</f>
        <v>239343.094</v>
      </c>
      <c r="E5" s="59" t="n">
        <f aca="false">SUM(E7+E10+E15)</f>
        <v>1966107.364</v>
      </c>
      <c r="F5" s="102"/>
      <c r="G5" s="102"/>
      <c r="H5" s="104"/>
      <c r="I5" s="92"/>
      <c r="J5" s="92"/>
      <c r="K5" s="92"/>
      <c r="L5" s="92"/>
    </row>
    <row r="6" s="59" customFormat="true" ht="6" hidden="false" customHeight="true" outlineLevel="0" collapsed="false">
      <c r="B6" s="103"/>
      <c r="F6" s="102"/>
      <c r="G6" s="102"/>
    </row>
    <row r="7" s="68" customFormat="true" ht="12.6" hidden="false" customHeight="false" outlineLevel="0" collapsed="false">
      <c r="A7" s="105" t="s">
        <v>160</v>
      </c>
      <c r="B7" s="106"/>
      <c r="C7" s="68" t="n">
        <f aca="false">SUM(C8:C9)</f>
        <v>666666.67</v>
      </c>
      <c r="D7" s="68" t="n">
        <f aca="false">SUM(D8:D9)</f>
        <v>133333.334</v>
      </c>
      <c r="E7" s="68" t="n">
        <f aca="false">SUM(E8:E9)</f>
        <v>800000.004</v>
      </c>
      <c r="F7" s="107"/>
      <c r="G7" s="108"/>
    </row>
    <row r="8" customFormat="false" ht="12.6" hidden="false" customHeight="false" outlineLevel="0" collapsed="false">
      <c r="A8" s="70" t="s">
        <v>161</v>
      </c>
      <c r="B8" s="95" t="s">
        <v>162</v>
      </c>
      <c r="C8" s="67" t="n">
        <v>666666.67</v>
      </c>
      <c r="D8" s="54" t="n">
        <f aca="false">C8*20/100</f>
        <v>133333.334</v>
      </c>
      <c r="E8" s="67" t="n">
        <f aca="false">SUM(C8:D8)</f>
        <v>800000.004</v>
      </c>
    </row>
    <row r="9" s="79" customFormat="true" ht="6" hidden="false" customHeight="true" outlineLevel="0" collapsed="false">
      <c r="B9" s="95"/>
      <c r="E9" s="109"/>
      <c r="F9" s="23"/>
      <c r="G9" s="23"/>
    </row>
    <row r="10" s="68" customFormat="true" ht="12.75" hidden="false" customHeight="true" outlineLevel="0" collapsed="false">
      <c r="A10" s="105" t="s">
        <v>163</v>
      </c>
      <c r="B10" s="106"/>
      <c r="C10" s="68" t="n">
        <f aca="false">SUM(C11:C14)</f>
        <v>1060097.6</v>
      </c>
      <c r="D10" s="68" t="n">
        <f aca="false">SUM(D11:D14)</f>
        <v>106009.76</v>
      </c>
      <c r="E10" s="69" t="n">
        <f aca="false">SUM(E11:E14)</f>
        <v>1166107.36</v>
      </c>
      <c r="F10" s="108"/>
      <c r="G10" s="108"/>
    </row>
    <row r="11" customFormat="false" ht="12.6" hidden="false" customHeight="false" outlineLevel="0" collapsed="false">
      <c r="A11" s="70" t="s">
        <v>164</v>
      </c>
      <c r="B11" s="95" t="s">
        <v>165</v>
      </c>
      <c r="C11" s="54" t="n">
        <v>7978.62</v>
      </c>
      <c r="D11" s="54" t="n">
        <f aca="false">C11*10/100</f>
        <v>797.862</v>
      </c>
      <c r="E11" s="67" t="n">
        <f aca="false">SUM(C11:D11)</f>
        <v>8776.482</v>
      </c>
      <c r="F11" s="24"/>
    </row>
    <row r="12" customFormat="false" ht="12.6" hidden="false" customHeight="false" outlineLevel="0" collapsed="false">
      <c r="A12" s="70" t="s">
        <v>166</v>
      </c>
      <c r="B12" s="95" t="s">
        <v>167</v>
      </c>
      <c r="C12" s="54" t="n">
        <f aca="false">1045257.04+3264.45</f>
        <v>1048521.49</v>
      </c>
      <c r="D12" s="54" t="n">
        <f aca="false">C12*10/100</f>
        <v>104852.149</v>
      </c>
      <c r="E12" s="67" t="n">
        <f aca="false">SUM(C12:D12)</f>
        <v>1153373.639</v>
      </c>
      <c r="F12" s="24"/>
    </row>
    <row r="13" customFormat="false" ht="12.6" hidden="false" customHeight="false" outlineLevel="0" collapsed="false">
      <c r="A13" s="70" t="s">
        <v>166</v>
      </c>
      <c r="B13" s="95" t="s">
        <v>168</v>
      </c>
      <c r="C13" s="54" t="n">
        <f aca="false">3630.89-33.4</f>
        <v>3597.49</v>
      </c>
      <c r="D13" s="54" t="n">
        <f aca="false">C13*10/100</f>
        <v>359.749</v>
      </c>
      <c r="E13" s="67" t="n">
        <f aca="false">SUM(C13:D13)</f>
        <v>3957.239</v>
      </c>
      <c r="F13" s="24"/>
    </row>
    <row r="14" s="79" customFormat="true" ht="6" hidden="false" customHeight="true" outlineLevel="0" collapsed="false">
      <c r="B14" s="95"/>
      <c r="E14" s="109"/>
      <c r="F14" s="23"/>
      <c r="G14" s="23"/>
    </row>
    <row r="15" s="68" customFormat="true" ht="12.75" hidden="false" customHeight="true" outlineLevel="0" collapsed="false">
      <c r="A15" s="105" t="s">
        <v>169</v>
      </c>
      <c r="B15" s="106"/>
      <c r="C15" s="68" t="n">
        <f aca="false">SUM(C16:C17)</f>
        <v>0</v>
      </c>
      <c r="D15" s="68" t="n">
        <f aca="false">SUM(D16:D17)</f>
        <v>0</v>
      </c>
      <c r="E15" s="69" t="n">
        <f aca="false">SUM(E16:E17)</f>
        <v>0</v>
      </c>
      <c r="F15" s="108"/>
      <c r="G15" s="108"/>
    </row>
    <row r="16" customFormat="false" ht="12.6" hidden="false" customHeight="false" outlineLevel="0" collapsed="false">
      <c r="A16" s="70"/>
      <c r="B16" s="95"/>
      <c r="C16" s="54" t="n">
        <v>0</v>
      </c>
      <c r="D16" s="54" t="n">
        <f aca="false">C16*5.5/100</f>
        <v>0</v>
      </c>
      <c r="E16" s="67" t="n">
        <f aca="false">SUM(C16:D16)</f>
        <v>0</v>
      </c>
      <c r="F16" s="24"/>
    </row>
    <row r="17" s="79" customFormat="true" ht="6" hidden="false" customHeight="true" outlineLevel="0" collapsed="false">
      <c r="B17" s="95"/>
      <c r="F17" s="23"/>
      <c r="G17" s="23"/>
    </row>
    <row r="18" s="59" customFormat="true" ht="12.75" hidden="false" customHeight="true" outlineLevel="0" collapsed="false">
      <c r="A18" s="59" t="s">
        <v>84</v>
      </c>
      <c r="B18" s="103"/>
      <c r="C18" s="59" t="n">
        <f aca="false">SUM(C19:C25)</f>
        <v>967969.08</v>
      </c>
      <c r="D18" s="59" t="n">
        <f aca="false">SUM(D19:D25)</f>
        <v>0</v>
      </c>
      <c r="E18" s="59" t="n">
        <f aca="false">SUM(E19:E25)</f>
        <v>967969.08</v>
      </c>
      <c r="F18" s="102" t="s">
        <v>170</v>
      </c>
      <c r="G18" s="102" t="s">
        <v>171</v>
      </c>
    </row>
    <row r="19" s="79" customFormat="true" ht="12.75" hidden="false" customHeight="true" outlineLevel="0" collapsed="false">
      <c r="A19" s="54" t="s">
        <v>172</v>
      </c>
      <c r="B19" s="95" t="s">
        <v>173</v>
      </c>
      <c r="C19" s="79" t="n">
        <v>315.77</v>
      </c>
      <c r="D19" s="54" t="n">
        <f aca="false">C19*0/100</f>
        <v>0</v>
      </c>
      <c r="E19" s="54" t="n">
        <f aca="false">SUM(C19:D19)</f>
        <v>315.77</v>
      </c>
      <c r="F19" s="110" t="s">
        <v>174</v>
      </c>
      <c r="G19" s="23" t="s">
        <v>175</v>
      </c>
    </row>
    <row r="20" s="79" customFormat="true" ht="12.75" hidden="false" customHeight="true" outlineLevel="0" collapsed="false">
      <c r="A20" s="54" t="s">
        <v>176</v>
      </c>
      <c r="B20" s="95" t="s">
        <v>177</v>
      </c>
      <c r="C20" s="79" t="n">
        <f aca="false">130000+130000+130000</f>
        <v>390000</v>
      </c>
      <c r="D20" s="54" t="n">
        <f aca="false">C20*0/100</f>
        <v>0</v>
      </c>
      <c r="E20" s="67" t="n">
        <f aca="false">SUM(C20:D20)</f>
        <v>390000</v>
      </c>
      <c r="F20" s="110" t="s">
        <v>178</v>
      </c>
      <c r="G20" s="23"/>
    </row>
    <row r="21" s="79" customFormat="true" ht="12.75" hidden="false" customHeight="true" outlineLevel="0" collapsed="false">
      <c r="A21" s="54" t="s">
        <v>179</v>
      </c>
      <c r="B21" s="95" t="s">
        <v>180</v>
      </c>
      <c r="C21" s="79" t="n">
        <f aca="false">550000+24000</f>
        <v>574000</v>
      </c>
      <c r="D21" s="54" t="n">
        <f aca="false">C21*0/100</f>
        <v>0</v>
      </c>
      <c r="E21" s="54" t="n">
        <f aca="false">SUM(C21:D21)</f>
        <v>574000</v>
      </c>
      <c r="F21" s="110" t="s">
        <v>178</v>
      </c>
      <c r="G21" s="23" t="s">
        <v>181</v>
      </c>
    </row>
    <row r="22" s="79" customFormat="true" ht="12.75" hidden="false" customHeight="true" outlineLevel="0" collapsed="false">
      <c r="A22" s="54" t="s">
        <v>182</v>
      </c>
      <c r="B22" s="95" t="s">
        <v>183</v>
      </c>
      <c r="C22" s="79" t="n">
        <v>3653.31</v>
      </c>
      <c r="D22" s="54" t="n">
        <f aca="false">C22*0/100</f>
        <v>0</v>
      </c>
      <c r="E22" s="67" t="n">
        <f aca="false">SUM(C22:D22)</f>
        <v>3653.31</v>
      </c>
      <c r="F22" s="110" t="s">
        <v>178</v>
      </c>
      <c r="G22" s="23"/>
    </row>
    <row r="23" s="79" customFormat="true" ht="6" hidden="false" customHeight="true" outlineLevel="0" collapsed="false">
      <c r="A23" s="54"/>
      <c r="B23" s="95"/>
      <c r="D23" s="54"/>
      <c r="E23" s="54"/>
      <c r="F23" s="23"/>
      <c r="G23" s="23"/>
    </row>
    <row r="24" s="79" customFormat="true" ht="12.75" hidden="false" customHeight="true" outlineLevel="0" collapsed="false">
      <c r="A24" s="54"/>
      <c r="B24" s="95"/>
      <c r="C24" s="79" t="n">
        <v>0</v>
      </c>
      <c r="D24" s="54" t="n">
        <f aca="false">C24*0/100</f>
        <v>0</v>
      </c>
      <c r="E24" s="54" t="n">
        <f aca="false">SUM(C24:D24)</f>
        <v>0</v>
      </c>
      <c r="F24" s="23" t="s">
        <v>184</v>
      </c>
      <c r="G24" s="23"/>
    </row>
    <row r="25" s="79" customFormat="true" ht="12.75" hidden="false" customHeight="true" outlineLevel="0" collapsed="false">
      <c r="B25" s="95"/>
      <c r="D25" s="54"/>
      <c r="E25" s="54"/>
      <c r="F25" s="23"/>
      <c r="G25" s="23"/>
    </row>
    <row r="26" customFormat="false" ht="12.75" hidden="false" customHeight="true" outlineLevel="0" collapsed="false">
      <c r="A26" s="111" t="s">
        <v>185</v>
      </c>
      <c r="C26" s="111" t="n">
        <f aca="false">SUM(C5+C18)</f>
        <v>2694733.35</v>
      </c>
      <c r="D26" s="111" t="n">
        <f aca="false">SUM(D5+D18)</f>
        <v>239343.094</v>
      </c>
      <c r="E26" s="111" t="n">
        <f aca="false">SUM(E5+E18)</f>
        <v>2934076.444</v>
      </c>
    </row>
    <row r="27" customFormat="false" ht="12.75" hidden="false" customHeight="true" outlineLevel="0" collapsed="false">
      <c r="A27" s="111"/>
      <c r="C27" s="111"/>
      <c r="D27" s="111"/>
      <c r="E27" s="111"/>
    </row>
    <row r="28" s="79" customFormat="true" ht="12.75" hidden="false" customHeight="true" outlineLevel="0" collapsed="false">
      <c r="A28" s="78" t="s">
        <v>186</v>
      </c>
      <c r="B28" s="94"/>
      <c r="C28" s="59" t="n">
        <f aca="false">+C30+C35</f>
        <v>66233.25</v>
      </c>
      <c r="D28" s="59" t="n">
        <f aca="false">+D30+D35</f>
        <v>9246.65</v>
      </c>
      <c r="E28" s="59" t="n">
        <f aca="false">+E30+E35</f>
        <v>75479.9</v>
      </c>
      <c r="F28" s="23"/>
      <c r="G28" s="23"/>
    </row>
    <row r="29" s="79" customFormat="true" ht="6" hidden="false" customHeight="true" outlineLevel="0" collapsed="false">
      <c r="B29" s="95"/>
      <c r="F29" s="23"/>
      <c r="G29" s="23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</row>
    <row r="30" s="68" customFormat="true" ht="12.75" hidden="false" customHeight="true" outlineLevel="0" collapsed="false">
      <c r="A30" s="105" t="s">
        <v>160</v>
      </c>
      <c r="B30" s="106"/>
      <c r="C30" s="68" t="n">
        <f aca="false">SUM(C31:C34)</f>
        <v>26233.25</v>
      </c>
      <c r="D30" s="68" t="n">
        <f aca="false">SUM(D31:D34)</f>
        <v>5246.65</v>
      </c>
      <c r="E30" s="68" t="n">
        <f aca="false">SUM(E31:E34)</f>
        <v>31479.9</v>
      </c>
      <c r="F30" s="108"/>
      <c r="G30" s="108"/>
    </row>
    <row r="31" s="79" customFormat="true" ht="12.75" hidden="false" customHeight="true" outlineLevel="0" collapsed="false">
      <c r="B31" s="94" t="s">
        <v>187</v>
      </c>
      <c r="C31" s="79" t="n">
        <v>0</v>
      </c>
      <c r="D31" s="79" t="n">
        <f aca="false">C31*20/100</f>
        <v>0</v>
      </c>
      <c r="E31" s="79" t="n">
        <f aca="false">SUM(C31:D31)</f>
        <v>0</v>
      </c>
      <c r="F31" s="23"/>
      <c r="G31" s="23"/>
      <c r="H31" s="112" t="s">
        <v>76</v>
      </c>
      <c r="I31" s="112" t="s">
        <v>188</v>
      </c>
      <c r="J31" s="112" t="s">
        <v>189</v>
      </c>
      <c r="K31" s="112" t="s">
        <v>190</v>
      </c>
      <c r="L31" s="112" t="s">
        <v>191</v>
      </c>
      <c r="M31" s="112" t="s">
        <v>192</v>
      </c>
      <c r="N31" s="112" t="s">
        <v>193</v>
      </c>
      <c r="O31" s="112" t="s">
        <v>194</v>
      </c>
      <c r="P31" s="112" t="s">
        <v>195</v>
      </c>
      <c r="Q31" s="112" t="s">
        <v>196</v>
      </c>
      <c r="R31" s="112" t="s">
        <v>197</v>
      </c>
    </row>
    <row r="32" s="79" customFormat="true" ht="12.75" hidden="false" customHeight="true" outlineLevel="0" collapsed="false">
      <c r="B32" s="94" t="s">
        <v>188</v>
      </c>
      <c r="C32" s="79" t="n">
        <v>0</v>
      </c>
      <c r="D32" s="79" t="n">
        <f aca="false">C32*20/100</f>
        <v>0</v>
      </c>
      <c r="E32" s="79" t="n">
        <f aca="false">SUM(C32:D32)</f>
        <v>0</v>
      </c>
      <c r="F32" s="23"/>
      <c r="G32" s="23"/>
      <c r="H32" s="113" t="n">
        <f aca="false">SUM(I32:R32)</f>
        <v>5246.65</v>
      </c>
      <c r="I32" s="114"/>
      <c r="J32" s="114" t="n">
        <v>5246.65</v>
      </c>
      <c r="K32" s="114"/>
      <c r="L32" s="114"/>
      <c r="M32" s="114"/>
      <c r="N32" s="114"/>
      <c r="O32" s="114"/>
      <c r="P32" s="114"/>
      <c r="Q32" s="114"/>
      <c r="R32" s="114"/>
    </row>
    <row r="33" s="79" customFormat="true" ht="12.75" hidden="false" customHeight="true" outlineLevel="0" collapsed="false">
      <c r="B33" s="94" t="s">
        <v>198</v>
      </c>
      <c r="C33" s="79" t="n">
        <v>26233.25</v>
      </c>
      <c r="D33" s="79" t="n">
        <f aca="false">C33*20/100</f>
        <v>5246.65</v>
      </c>
      <c r="E33" s="79" t="n">
        <f aca="false">SUM(C33:D33)</f>
        <v>31479.9</v>
      </c>
      <c r="F33" s="23" t="s">
        <v>199</v>
      </c>
      <c r="G33" s="23"/>
      <c r="H33" s="115"/>
      <c r="I33" s="116"/>
      <c r="J33" s="116"/>
      <c r="K33" s="116"/>
      <c r="L33" s="116"/>
      <c r="M33" s="116"/>
      <c r="N33" s="116"/>
      <c r="O33" s="116"/>
      <c r="P33" s="116"/>
      <c r="Q33" s="116"/>
      <c r="R33" s="116"/>
    </row>
    <row r="34" s="79" customFormat="true" ht="6" hidden="false" customHeight="true" outlineLevel="0" collapsed="false">
      <c r="B34" s="95"/>
      <c r="F34" s="23"/>
      <c r="G34" s="23"/>
    </row>
    <row r="35" s="68" customFormat="true" ht="12.75" hidden="false" customHeight="true" outlineLevel="0" collapsed="false">
      <c r="A35" s="105" t="s">
        <v>163</v>
      </c>
      <c r="B35" s="117"/>
      <c r="C35" s="68" t="n">
        <f aca="false">SUM(C36:C41)</f>
        <v>40000</v>
      </c>
      <c r="D35" s="68" t="n">
        <f aca="false">SUM(D36:D41)</f>
        <v>4000</v>
      </c>
      <c r="E35" s="68" t="n">
        <f aca="false">SUM(E36:E41)</f>
        <v>44000</v>
      </c>
      <c r="F35" s="108"/>
      <c r="G35" s="108"/>
    </row>
    <row r="36" s="79" customFormat="true" ht="12.75" hidden="false" customHeight="true" outlineLevel="0" collapsed="false">
      <c r="B36" s="94" t="s">
        <v>187</v>
      </c>
      <c r="C36" s="79" t="n">
        <v>2000</v>
      </c>
      <c r="D36" s="79" t="n">
        <f aca="false">C36*10/100</f>
        <v>200</v>
      </c>
      <c r="E36" s="79" t="n">
        <f aca="false">SUM(C36:D36)</f>
        <v>2200</v>
      </c>
      <c r="F36" s="23" t="s">
        <v>199</v>
      </c>
      <c r="G36" s="23"/>
      <c r="H36" s="112" t="s">
        <v>76</v>
      </c>
      <c r="I36" s="112" t="str">
        <f aca="false">+I31</f>
        <v>SIEGE</v>
      </c>
      <c r="J36" s="112" t="s">
        <v>189</v>
      </c>
      <c r="K36" s="112" t="s">
        <v>190</v>
      </c>
      <c r="L36" s="112" t="s">
        <v>191</v>
      </c>
      <c r="M36" s="112" t="str">
        <f aca="false">+M31</f>
        <v>GOLO</v>
      </c>
      <c r="N36" s="112" t="str">
        <f aca="false">+N31</f>
        <v>LOUP</v>
      </c>
      <c r="O36" s="112" t="str">
        <f aca="false">+O31</f>
        <v>RICHES</v>
      </c>
      <c r="P36" s="112" t="str">
        <f aca="false">+P31</f>
        <v>ROYAUME</v>
      </c>
      <c r="Q36" s="112" t="s">
        <v>196</v>
      </c>
      <c r="R36" s="112" t="str">
        <f aca="false">+R31</f>
        <v>TONI</v>
      </c>
    </row>
    <row r="37" s="79" customFormat="true" ht="12.75" hidden="false" customHeight="true" outlineLevel="0" collapsed="false">
      <c r="B37" s="94" t="s">
        <v>188</v>
      </c>
      <c r="C37" s="79" t="n">
        <v>10000</v>
      </c>
      <c r="D37" s="79" t="n">
        <f aca="false">C37*10/100</f>
        <v>1000</v>
      </c>
      <c r="E37" s="79" t="n">
        <f aca="false">SUM(C37:D37)</f>
        <v>11000</v>
      </c>
      <c r="F37" s="23" t="s">
        <v>199</v>
      </c>
      <c r="G37" s="23"/>
      <c r="H37" s="113" t="n">
        <f aca="false">SUM(I37:R37)</f>
        <v>4000</v>
      </c>
      <c r="I37" s="114" t="n">
        <f aca="false">200+1000</f>
        <v>1200</v>
      </c>
      <c r="J37" s="114"/>
      <c r="K37" s="114"/>
      <c r="L37" s="114"/>
      <c r="M37" s="114" t="n">
        <v>150</v>
      </c>
      <c r="N37" s="114"/>
      <c r="O37" s="114" t="n">
        <v>2650</v>
      </c>
      <c r="P37" s="114"/>
      <c r="Q37" s="114"/>
      <c r="R37" s="114"/>
    </row>
    <row r="38" s="79" customFormat="true" ht="12.75" hidden="false" customHeight="true" outlineLevel="0" collapsed="false">
      <c r="B38" s="94" t="s">
        <v>200</v>
      </c>
      <c r="C38" s="79" t="n">
        <v>1500</v>
      </c>
      <c r="D38" s="79" t="n">
        <f aca="false">C38*10/100</f>
        <v>150</v>
      </c>
      <c r="E38" s="79" t="n">
        <f aca="false">SUM(C38:D38)</f>
        <v>1650</v>
      </c>
      <c r="F38" s="23" t="s">
        <v>199</v>
      </c>
      <c r="G38" s="23"/>
    </row>
    <row r="39" s="79" customFormat="true" ht="12.75" hidden="false" customHeight="true" outlineLevel="0" collapsed="false">
      <c r="B39" s="94" t="s">
        <v>194</v>
      </c>
      <c r="C39" s="79" t="n">
        <f aca="false">8000+2500+3000+5000+3000+5000</f>
        <v>26500</v>
      </c>
      <c r="D39" s="79" t="n">
        <f aca="false">C39*10/100</f>
        <v>2650</v>
      </c>
      <c r="E39" s="79" t="n">
        <f aca="false">SUM(C39:D39)</f>
        <v>29150</v>
      </c>
      <c r="F39" s="23" t="s">
        <v>199</v>
      </c>
      <c r="G39" s="23"/>
    </row>
    <row r="40" s="79" customFormat="true" ht="12.75" hidden="false" customHeight="true" outlineLevel="0" collapsed="false">
      <c r="B40" s="94"/>
      <c r="F40" s="23"/>
      <c r="G40" s="23"/>
    </row>
    <row r="41" s="59" customFormat="true" ht="12.75" hidden="false" customHeight="true" outlineLevel="0" collapsed="false">
      <c r="B41" s="94"/>
      <c r="F41" s="23"/>
      <c r="G41" s="23"/>
      <c r="H41" s="79"/>
    </row>
    <row r="42" customFormat="false" ht="12.75" hidden="false" customHeight="true" outlineLevel="0" collapsed="false">
      <c r="A42" s="78" t="s">
        <v>201</v>
      </c>
      <c r="B42" s="103"/>
      <c r="C42" s="59" t="n">
        <f aca="false">SUM(C43:C44)</f>
        <v>475039</v>
      </c>
      <c r="D42" s="59" t="n">
        <f aca="false">SUM(D43:D44)</f>
        <v>43703.588</v>
      </c>
      <c r="E42" s="59" t="n">
        <f aca="false">SUM(E43:E44)</f>
        <v>518742.588</v>
      </c>
      <c r="F42" s="102"/>
      <c r="G42" s="102"/>
      <c r="H42" s="59"/>
    </row>
    <row r="43" customFormat="false" ht="12.75" hidden="false" customHeight="true" outlineLevel="0" collapsed="false">
      <c r="B43" s="94" t="s">
        <v>188</v>
      </c>
      <c r="C43" s="54" t="n">
        <f aca="false">2500+5000+8000+8000+146000+10000+100000+20000+7500+12500+12500+12500+18000+10000+50000+5000+5000+4000+35000+3539</f>
        <v>475039</v>
      </c>
      <c r="D43" s="54" t="n">
        <f aca="false">+C43*9.2/100</f>
        <v>43703.588</v>
      </c>
      <c r="E43" s="54" t="n">
        <f aca="false">SUM(C43:D43)</f>
        <v>518742.588</v>
      </c>
    </row>
    <row r="44" s="59" customFormat="true" ht="12.75" hidden="false" customHeight="true" outlineLevel="0" collapsed="false">
      <c r="A44" s="54"/>
      <c r="B44" s="94"/>
      <c r="C44" s="54"/>
      <c r="D44" s="54"/>
      <c r="E44" s="54"/>
      <c r="F44" s="23"/>
      <c r="G44" s="23"/>
      <c r="H44" s="54"/>
    </row>
    <row r="45" s="59" customFormat="true" ht="12.75" hidden="false" customHeight="true" outlineLevel="0" collapsed="false">
      <c r="A45" s="59" t="s">
        <v>202</v>
      </c>
      <c r="B45" s="103"/>
      <c r="C45" s="59" t="n">
        <f aca="false">SUM(C5+C18+C28+C42)</f>
        <v>3236005.6</v>
      </c>
      <c r="D45" s="59" t="n">
        <f aca="false">SUM(D5+D18+D28+D42)</f>
        <v>292293.332</v>
      </c>
      <c r="E45" s="59" t="n">
        <f aca="false">SUM(E5+E18+E28+E42)</f>
        <v>3528298.932</v>
      </c>
      <c r="F45" s="23"/>
      <c r="G45" s="23"/>
    </row>
    <row r="46" s="59" customFormat="true" ht="12.75" hidden="false" customHeight="true" outlineLevel="0" collapsed="false">
      <c r="B46" s="103"/>
      <c r="F46" s="23"/>
      <c r="G46" s="23"/>
      <c r="L46" s="54"/>
    </row>
    <row r="47" customFormat="false" ht="12.75" hidden="false" customHeight="true" outlineLevel="0" collapsed="false">
      <c r="A47" s="59" t="s">
        <v>203</v>
      </c>
      <c r="B47" s="103"/>
      <c r="C47" s="59"/>
      <c r="D47" s="59" t="n">
        <f aca="false">SUM(D48:D63)</f>
        <v>378197.4</v>
      </c>
      <c r="E47" s="59"/>
      <c r="F47" s="102"/>
      <c r="G47" s="102"/>
      <c r="H47" s="59"/>
    </row>
    <row r="48" customFormat="false" ht="12.75" hidden="false" customHeight="true" outlineLevel="0" collapsed="false">
      <c r="A48" s="54" t="s">
        <v>204</v>
      </c>
      <c r="D48" s="54" t="n">
        <f aca="false">SUM(C49)</f>
        <v>0</v>
      </c>
    </row>
    <row r="49" customFormat="false" ht="12.75" hidden="false" customHeight="true" outlineLevel="0" collapsed="false">
      <c r="B49" s="94" t="s">
        <v>188</v>
      </c>
      <c r="C49" s="54" t="n">
        <v>0</v>
      </c>
      <c r="H49" s="112" t="s">
        <v>76</v>
      </c>
      <c r="I49" s="112" t="str">
        <f aca="false">+I31</f>
        <v>SIEGE</v>
      </c>
      <c r="J49" s="112" t="s">
        <v>189</v>
      </c>
      <c r="K49" s="112" t="s">
        <v>190</v>
      </c>
      <c r="L49" s="112" t="s">
        <v>191</v>
      </c>
      <c r="M49" s="112" t="str">
        <f aca="false">+M31</f>
        <v>GOLO</v>
      </c>
      <c r="N49" s="112" t="str">
        <f aca="false">+N31</f>
        <v>LOUP</v>
      </c>
      <c r="O49" s="112" t="str">
        <f aca="false">+O31</f>
        <v>RICHES</v>
      </c>
      <c r="P49" s="112" t="str">
        <f aca="false">+P31</f>
        <v>ROYAUME</v>
      </c>
      <c r="Q49" s="112" t="s">
        <v>196</v>
      </c>
      <c r="R49" s="112" t="str">
        <f aca="false">+R31</f>
        <v>TONI</v>
      </c>
    </row>
    <row r="50" customFormat="false" ht="12.75" hidden="false" customHeight="true" outlineLevel="0" collapsed="false">
      <c r="A50" s="54" t="s">
        <v>205</v>
      </c>
      <c r="D50" s="54" t="n">
        <f aca="false">SUM(C51:C61)</f>
        <v>368950.75</v>
      </c>
      <c r="H50" s="113" t="n">
        <f aca="false">SUM(I50:R50)</f>
        <v>368950.75</v>
      </c>
      <c r="I50" s="118" t="n">
        <f aca="false">39295.1-939.52+210423.8+750+1250+1250+1250+150+5.14+0.57+180+180+22.68+300+8.82+1800+1000+5000+3500+500+29.6+500+400+10.6+4+14.63+195.3+555.84+134.33+1.95+1.59+15.99+42.71-37.8+353.9+3.32+0.69+3.83+8+382.16+4+1.21</f>
        <v>268552.44</v>
      </c>
      <c r="J50" s="118" t="n">
        <v>300.11</v>
      </c>
      <c r="K50" s="118" t="n">
        <v>41546.33</v>
      </c>
      <c r="L50" s="118" t="n">
        <v>2588.36</v>
      </c>
      <c r="M50" s="119"/>
      <c r="N50" s="119" t="n">
        <v>105.02</v>
      </c>
      <c r="O50" s="118" t="n">
        <v>8814.15</v>
      </c>
      <c r="P50" s="118" t="n">
        <v>1068.32</v>
      </c>
      <c r="Q50" s="118" t="n">
        <v>46126.02</v>
      </c>
      <c r="R50" s="119" t="n">
        <v>-150</v>
      </c>
    </row>
    <row r="51" customFormat="false" ht="12.75" hidden="false" customHeight="true" outlineLevel="0" collapsed="false">
      <c r="B51" s="94" t="s">
        <v>188</v>
      </c>
      <c r="C51" s="54" t="n">
        <f aca="false">+I50</f>
        <v>268552.44</v>
      </c>
      <c r="I51" s="120"/>
      <c r="J51" s="121"/>
      <c r="K51" s="121"/>
      <c r="L51" s="121"/>
    </row>
    <row r="52" customFormat="false" ht="12.75" hidden="false" customHeight="true" outlineLevel="0" collapsed="false">
      <c r="B52" s="94" t="s">
        <v>189</v>
      </c>
      <c r="C52" s="54" t="n">
        <f aca="false">+J50</f>
        <v>300.11</v>
      </c>
      <c r="I52" s="121"/>
      <c r="J52" s="121"/>
      <c r="K52" s="121"/>
      <c r="L52" s="121"/>
    </row>
    <row r="53" customFormat="false" ht="12.75" hidden="false" customHeight="true" outlineLevel="0" collapsed="false">
      <c r="B53" s="94" t="s">
        <v>190</v>
      </c>
      <c r="C53" s="54" t="n">
        <f aca="false">+K50</f>
        <v>41546.33</v>
      </c>
      <c r="I53" s="121"/>
      <c r="J53" s="121"/>
      <c r="K53" s="121"/>
      <c r="L53" s="121"/>
    </row>
    <row r="54" customFormat="false" ht="12.75" hidden="false" customHeight="true" outlineLevel="0" collapsed="false">
      <c r="B54" s="94" t="s">
        <v>191</v>
      </c>
      <c r="C54" s="54" t="n">
        <f aca="false">+L50</f>
        <v>2588.36</v>
      </c>
      <c r="I54" s="121"/>
      <c r="J54" s="121"/>
      <c r="K54" s="121"/>
      <c r="L54" s="121"/>
    </row>
    <row r="55" customFormat="false" ht="12.75" hidden="false" customHeight="true" outlineLevel="0" collapsed="false">
      <c r="B55" s="94" t="s">
        <v>192</v>
      </c>
      <c r="C55" s="54" t="n">
        <f aca="false">+M50</f>
        <v>0</v>
      </c>
      <c r="H55" s="115"/>
      <c r="I55" s="121"/>
      <c r="J55" s="121"/>
      <c r="K55" s="121"/>
      <c r="L55" s="121"/>
      <c r="M55" s="121"/>
      <c r="N55" s="121"/>
      <c r="O55" s="121"/>
      <c r="P55" s="121"/>
      <c r="Q55" s="121"/>
      <c r="R55" s="121"/>
    </row>
    <row r="56" customFormat="false" ht="12.75" hidden="false" customHeight="true" outlineLevel="0" collapsed="false">
      <c r="B56" s="94" t="s">
        <v>193</v>
      </c>
      <c r="C56" s="54" t="n">
        <f aca="false">+N50</f>
        <v>105.02</v>
      </c>
      <c r="H56" s="115"/>
      <c r="I56" s="121"/>
      <c r="J56" s="121"/>
      <c r="K56" s="121"/>
      <c r="L56" s="121"/>
      <c r="M56" s="121"/>
      <c r="N56" s="121"/>
      <c r="O56" s="121"/>
      <c r="P56" s="121"/>
      <c r="Q56" s="121"/>
      <c r="R56" s="121"/>
    </row>
    <row r="57" customFormat="false" ht="12.75" hidden="false" customHeight="true" outlineLevel="0" collapsed="false">
      <c r="B57" s="94" t="s">
        <v>194</v>
      </c>
      <c r="C57" s="54" t="n">
        <f aca="false">+O50</f>
        <v>8814.15</v>
      </c>
      <c r="H57" s="115"/>
      <c r="I57" s="121"/>
      <c r="J57" s="121"/>
      <c r="K57" s="121"/>
      <c r="L57" s="121"/>
      <c r="M57" s="121"/>
      <c r="N57" s="121"/>
      <c r="O57" s="121"/>
      <c r="P57" s="121"/>
      <c r="Q57" s="121"/>
      <c r="R57" s="121"/>
    </row>
    <row r="58" customFormat="false" ht="12.75" hidden="false" customHeight="true" outlineLevel="0" collapsed="false">
      <c r="B58" s="94" t="s">
        <v>195</v>
      </c>
      <c r="C58" s="54" t="n">
        <f aca="false">+P50</f>
        <v>1068.32</v>
      </c>
      <c r="H58" s="115"/>
      <c r="I58" s="121"/>
      <c r="J58" s="121"/>
      <c r="K58" s="121"/>
      <c r="L58" s="121"/>
      <c r="M58" s="121"/>
      <c r="N58" s="121"/>
      <c r="O58" s="121"/>
      <c r="P58" s="121"/>
      <c r="Q58" s="121"/>
      <c r="R58" s="121"/>
    </row>
    <row r="59" customFormat="false" ht="12.75" hidden="false" customHeight="true" outlineLevel="0" collapsed="false">
      <c r="B59" s="94" t="s">
        <v>196</v>
      </c>
      <c r="C59" s="54" t="n">
        <f aca="false">+Q50</f>
        <v>46126.02</v>
      </c>
      <c r="H59" s="115"/>
      <c r="I59" s="121"/>
      <c r="J59" s="121"/>
      <c r="K59" s="121"/>
      <c r="L59" s="121"/>
      <c r="M59" s="121"/>
      <c r="N59" s="121"/>
      <c r="O59" s="121"/>
      <c r="P59" s="121"/>
      <c r="Q59" s="121"/>
      <c r="R59" s="121"/>
    </row>
    <row r="60" customFormat="false" ht="12.75" hidden="false" customHeight="true" outlineLevel="0" collapsed="false">
      <c r="B60" s="94" t="s">
        <v>197</v>
      </c>
      <c r="C60" s="54" t="n">
        <f aca="false">+R50</f>
        <v>-150</v>
      </c>
      <c r="H60" s="115"/>
      <c r="I60" s="121"/>
      <c r="J60" s="121"/>
      <c r="K60" s="121"/>
      <c r="L60" s="121"/>
      <c r="M60" s="121"/>
      <c r="N60" s="121"/>
      <c r="O60" s="121"/>
      <c r="P60" s="121"/>
      <c r="Q60" s="121"/>
      <c r="R60" s="121"/>
    </row>
    <row r="61" customFormat="false" ht="12.75" hidden="false" customHeight="true" outlineLevel="0" collapsed="false">
      <c r="H61" s="115"/>
      <c r="I61" s="121"/>
      <c r="J61" s="121"/>
      <c r="K61" s="121"/>
      <c r="L61" s="121"/>
      <c r="M61" s="121"/>
      <c r="N61" s="121"/>
      <c r="O61" s="121"/>
      <c r="P61" s="121"/>
      <c r="Q61" s="121"/>
      <c r="R61" s="121"/>
    </row>
    <row r="62" customFormat="false" ht="12.75" hidden="false" customHeight="true" outlineLevel="0" collapsed="false">
      <c r="B62" s="94" t="s">
        <v>206</v>
      </c>
      <c r="D62" s="54" t="n">
        <f aca="false">+D28</f>
        <v>9246.65</v>
      </c>
      <c r="H62" s="115"/>
      <c r="I62" s="121"/>
      <c r="J62" s="121"/>
      <c r="K62" s="121"/>
      <c r="L62" s="121"/>
      <c r="M62" s="121"/>
      <c r="N62" s="121"/>
      <c r="O62" s="121"/>
      <c r="P62" s="121"/>
      <c r="Q62" s="121"/>
      <c r="R62" s="121"/>
    </row>
    <row r="63" s="59" customFormat="true" ht="12.75" hidden="false" customHeight="true" outlineLevel="0" collapsed="false">
      <c r="A63" s="54"/>
      <c r="B63" s="94"/>
      <c r="C63" s="54"/>
      <c r="D63" s="54"/>
      <c r="E63" s="54"/>
      <c r="F63" s="23"/>
      <c r="G63" s="23"/>
      <c r="H63" s="54"/>
    </row>
    <row r="64" s="59" customFormat="true" ht="12.75" hidden="false" customHeight="true" outlineLevel="0" collapsed="false">
      <c r="A64" s="59" t="s">
        <v>207</v>
      </c>
      <c r="B64" s="103"/>
      <c r="D64" s="59" t="n">
        <f aca="false">ROUND(D45-D47,0)</f>
        <v>-85904</v>
      </c>
      <c r="F64" s="102"/>
    </row>
    <row r="65" s="78" customFormat="true" ht="12.75" hidden="false" customHeight="true" outlineLevel="0" collapsed="false">
      <c r="A65" s="59"/>
      <c r="B65" s="103"/>
      <c r="C65" s="59"/>
      <c r="D65" s="59"/>
      <c r="E65" s="59"/>
      <c r="F65" s="102"/>
      <c r="G65" s="102"/>
      <c r="H65" s="59"/>
    </row>
    <row r="66" customFormat="false" ht="12.75" hidden="false" customHeight="true" outlineLevel="0" collapsed="false">
      <c r="A66" s="78" t="s">
        <v>208</v>
      </c>
      <c r="B66" s="122" t="s">
        <v>209</v>
      </c>
      <c r="C66" s="122" t="s">
        <v>210</v>
      </c>
      <c r="D66" s="72" t="s">
        <v>211</v>
      </c>
      <c r="E66" s="78"/>
      <c r="F66" s="78"/>
      <c r="G66" s="78"/>
      <c r="H66" s="78"/>
    </row>
    <row r="67" customFormat="false" ht="12.75" hidden="false" customHeight="true" outlineLevel="0" collapsed="false">
      <c r="A67" s="123"/>
      <c r="B67" s="124" t="s">
        <v>212</v>
      </c>
      <c r="C67" s="124"/>
      <c r="D67" s="23" t="n">
        <f aca="false">+D7</f>
        <v>133333.334</v>
      </c>
    </row>
    <row r="68" customFormat="false" ht="12.75" hidden="false" customHeight="true" outlineLevel="0" collapsed="false">
      <c r="A68" s="123"/>
      <c r="B68" s="124" t="s">
        <v>213</v>
      </c>
      <c r="C68" s="124"/>
      <c r="D68" s="23" t="n">
        <f aca="false">+D10</f>
        <v>106009.76</v>
      </c>
    </row>
    <row r="69" customFormat="false" ht="12.75" hidden="false" customHeight="true" outlineLevel="0" collapsed="false">
      <c r="A69" s="123"/>
      <c r="B69" s="124" t="s">
        <v>214</v>
      </c>
      <c r="C69" s="124"/>
      <c r="D69" s="23" t="n">
        <f aca="false">+D15</f>
        <v>0</v>
      </c>
    </row>
    <row r="70" customFormat="false" ht="12.75" hidden="false" customHeight="true" outlineLevel="0" collapsed="false">
      <c r="A70" s="123"/>
      <c r="B70" s="124" t="s">
        <v>215</v>
      </c>
      <c r="C70" s="124"/>
      <c r="D70" s="23" t="n">
        <f aca="false">+D31+D36</f>
        <v>200</v>
      </c>
    </row>
    <row r="71" customFormat="false" ht="12.75" hidden="false" customHeight="true" outlineLevel="0" collapsed="false">
      <c r="A71" s="123"/>
      <c r="B71" s="124" t="s">
        <v>216</v>
      </c>
      <c r="C71" s="124"/>
      <c r="D71" s="23" t="n">
        <f aca="false">+D32+D37</f>
        <v>1000</v>
      </c>
    </row>
    <row r="72" customFormat="false" ht="12.75" hidden="false" customHeight="true" outlineLevel="0" collapsed="false">
      <c r="A72" s="123"/>
      <c r="B72" s="124" t="s">
        <v>217</v>
      </c>
      <c r="C72" s="124"/>
      <c r="D72" s="23" t="n">
        <f aca="false">+D33</f>
        <v>5246.65</v>
      </c>
      <c r="E72" s="54" t="s">
        <v>218</v>
      </c>
    </row>
    <row r="73" customFormat="false" ht="12.75" hidden="false" customHeight="true" outlineLevel="0" collapsed="false">
      <c r="A73" s="123"/>
      <c r="B73" s="124" t="s">
        <v>217</v>
      </c>
      <c r="C73" s="124"/>
      <c r="D73" s="23" t="n">
        <f aca="false">+D38</f>
        <v>150</v>
      </c>
      <c r="E73" s="54" t="s">
        <v>219</v>
      </c>
    </row>
    <row r="74" customFormat="false" ht="12.75" hidden="false" customHeight="true" outlineLevel="0" collapsed="false">
      <c r="A74" s="123"/>
      <c r="B74" s="124" t="s">
        <v>217</v>
      </c>
      <c r="C74" s="124"/>
      <c r="D74" s="23" t="n">
        <f aca="false">+D39</f>
        <v>2650</v>
      </c>
      <c r="E74" s="54" t="s">
        <v>220</v>
      </c>
    </row>
    <row r="75" customFormat="false" ht="12.75" hidden="false" customHeight="true" outlineLevel="0" collapsed="false">
      <c r="A75" s="123"/>
      <c r="B75" s="124" t="s">
        <v>221</v>
      </c>
      <c r="C75" s="124"/>
      <c r="D75" s="23" t="n">
        <f aca="false">D43</f>
        <v>43703.588</v>
      </c>
    </row>
    <row r="76" customFormat="false" ht="12.75" hidden="false" customHeight="true" outlineLevel="0" collapsed="false">
      <c r="A76" s="123"/>
      <c r="B76" s="124"/>
      <c r="C76" s="124" t="s">
        <v>222</v>
      </c>
      <c r="D76" s="23" t="n">
        <f aca="false">+C49</f>
        <v>0</v>
      </c>
    </row>
    <row r="77" customFormat="false" ht="12.75" hidden="false" customHeight="true" outlineLevel="0" collapsed="false">
      <c r="A77" s="123"/>
      <c r="B77" s="124"/>
      <c r="C77" s="124" t="s">
        <v>223</v>
      </c>
      <c r="D77" s="23" t="n">
        <f aca="false">+C51</f>
        <v>268552.44</v>
      </c>
    </row>
    <row r="78" customFormat="false" ht="12.75" hidden="false" customHeight="true" outlineLevel="0" collapsed="false">
      <c r="A78" s="123"/>
      <c r="B78" s="124"/>
      <c r="C78" s="124" t="s">
        <v>224</v>
      </c>
      <c r="D78" s="23" t="n">
        <f aca="false">+D31+D36</f>
        <v>200</v>
      </c>
    </row>
    <row r="79" customFormat="false" ht="12.75" hidden="false" customHeight="true" outlineLevel="0" collapsed="false">
      <c r="A79" s="123"/>
      <c r="B79" s="124"/>
      <c r="C79" s="124" t="s">
        <v>225</v>
      </c>
      <c r="D79" s="23" t="n">
        <f aca="false">+D32+D37</f>
        <v>1000</v>
      </c>
    </row>
    <row r="80" customFormat="false" ht="12.75" hidden="false" customHeight="true" outlineLevel="0" collapsed="false">
      <c r="A80" s="123"/>
      <c r="B80" s="124"/>
      <c r="C80" s="124" t="s">
        <v>217</v>
      </c>
      <c r="D80" s="23" t="n">
        <f aca="false">+C52+J32+J37</f>
        <v>5546.76</v>
      </c>
      <c r="E80" s="54" t="s">
        <v>218</v>
      </c>
    </row>
    <row r="81" customFormat="false" ht="12.75" hidden="false" customHeight="true" outlineLevel="0" collapsed="false">
      <c r="A81" s="123"/>
      <c r="B81" s="124"/>
      <c r="C81" s="124" t="s">
        <v>217</v>
      </c>
      <c r="D81" s="23" t="n">
        <f aca="false">+C53+K32+K37</f>
        <v>41546.33</v>
      </c>
      <c r="E81" s="54" t="s">
        <v>226</v>
      </c>
    </row>
    <row r="82" customFormat="false" ht="12.75" hidden="false" customHeight="true" outlineLevel="0" collapsed="false">
      <c r="A82" s="123"/>
      <c r="B82" s="124"/>
      <c r="C82" s="124" t="s">
        <v>217</v>
      </c>
      <c r="D82" s="23" t="n">
        <f aca="false">+C54+L32+L37</f>
        <v>2588.36</v>
      </c>
      <c r="E82" s="54" t="s">
        <v>56</v>
      </c>
    </row>
    <row r="83" customFormat="false" ht="12.75" hidden="false" customHeight="true" outlineLevel="0" collapsed="false">
      <c r="A83" s="123"/>
      <c r="B83" s="124"/>
      <c r="C83" s="124" t="s">
        <v>217</v>
      </c>
      <c r="D83" s="23" t="n">
        <f aca="false">+C55+M32+M37</f>
        <v>150</v>
      </c>
      <c r="E83" s="54" t="s">
        <v>219</v>
      </c>
    </row>
    <row r="84" customFormat="false" ht="12.75" hidden="false" customHeight="true" outlineLevel="0" collapsed="false">
      <c r="A84" s="123"/>
      <c r="B84" s="124"/>
      <c r="C84" s="124" t="s">
        <v>217</v>
      </c>
      <c r="D84" s="23" t="n">
        <f aca="false">+C56+N32+N37</f>
        <v>105.02</v>
      </c>
      <c r="E84" s="54" t="s">
        <v>227</v>
      </c>
    </row>
    <row r="85" customFormat="false" ht="12.75" hidden="false" customHeight="true" outlineLevel="0" collapsed="false">
      <c r="A85" s="123"/>
      <c r="B85" s="124"/>
      <c r="C85" s="124" t="s">
        <v>217</v>
      </c>
      <c r="D85" s="23" t="n">
        <f aca="false">+C57+O32+O37</f>
        <v>11464.15</v>
      </c>
      <c r="E85" s="54" t="s">
        <v>220</v>
      </c>
    </row>
    <row r="86" customFormat="false" ht="12.75" hidden="false" customHeight="true" outlineLevel="0" collapsed="false">
      <c r="A86" s="123"/>
      <c r="B86" s="124"/>
      <c r="C86" s="124" t="s">
        <v>217</v>
      </c>
      <c r="D86" s="23" t="n">
        <f aca="false">+C58+P32+P37</f>
        <v>1068.32</v>
      </c>
      <c r="E86" s="54" t="s">
        <v>228</v>
      </c>
    </row>
    <row r="87" customFormat="false" ht="12.75" hidden="false" customHeight="true" outlineLevel="0" collapsed="false">
      <c r="A87" s="123"/>
      <c r="B87" s="124"/>
      <c r="C87" s="124" t="s">
        <v>217</v>
      </c>
      <c r="D87" s="23" t="n">
        <f aca="false">+C59+Q32+Q37</f>
        <v>46126.02</v>
      </c>
      <c r="E87" s="54" t="s">
        <v>229</v>
      </c>
    </row>
    <row r="88" customFormat="false" ht="12.75" hidden="false" customHeight="true" outlineLevel="0" collapsed="false">
      <c r="A88" s="123"/>
      <c r="B88" s="124"/>
      <c r="C88" s="124" t="s">
        <v>217</v>
      </c>
      <c r="D88" s="23" t="n">
        <f aca="false">+C60+R32+R37</f>
        <v>-150</v>
      </c>
      <c r="E88" s="54" t="s">
        <v>51</v>
      </c>
    </row>
    <row r="89" customFormat="false" ht="12.75" hidden="false" customHeight="true" outlineLevel="0" collapsed="false">
      <c r="A89" s="123" t="s">
        <v>230</v>
      </c>
      <c r="B89" s="124" t="s">
        <v>231</v>
      </c>
      <c r="C89" s="124"/>
      <c r="D89" s="23" t="n">
        <v>0.07</v>
      </c>
    </row>
    <row r="90" customFormat="false" ht="12.75" hidden="false" customHeight="true" outlineLevel="0" collapsed="false">
      <c r="A90" s="123" t="s">
        <v>230</v>
      </c>
      <c r="B90" s="124"/>
      <c r="C90" s="124" t="s">
        <v>232</v>
      </c>
      <c r="D90" s="23" t="n">
        <v>0</v>
      </c>
    </row>
    <row r="91" customFormat="false" ht="12.75" hidden="false" customHeight="true" outlineLevel="0" collapsed="false">
      <c r="A91" s="123"/>
      <c r="B91" s="124" t="s">
        <v>233</v>
      </c>
      <c r="C91" s="125"/>
      <c r="D91" s="23" t="n">
        <f aca="false">SUM(D67:D75)-SUM(D76:D88)+D89-D90</f>
        <v>-85903.9980000001</v>
      </c>
    </row>
    <row r="92" customFormat="false" ht="12.75" hidden="false" customHeight="true" outlineLevel="0" collapsed="false">
      <c r="A92" s="123"/>
      <c r="B92" s="124" t="s">
        <v>234</v>
      </c>
      <c r="C92" s="125" t="s">
        <v>235</v>
      </c>
      <c r="D92" s="23" t="n">
        <v>-45113</v>
      </c>
      <c r="E92" s="126"/>
    </row>
    <row r="93" s="59" customFormat="true" ht="12.75" hidden="false" customHeight="true" outlineLevel="0" collapsed="false">
      <c r="A93" s="123"/>
      <c r="B93" s="124" t="s">
        <v>236</v>
      </c>
      <c r="C93" s="125" t="s">
        <v>237</v>
      </c>
      <c r="D93" s="23" t="n">
        <v>100000</v>
      </c>
      <c r="E93" s="126"/>
      <c r="F93" s="23"/>
      <c r="G93" s="23"/>
      <c r="H93" s="54"/>
    </row>
    <row r="94" customFormat="false" ht="12.75" hidden="false" customHeight="true" outlineLevel="0" collapsed="false">
      <c r="A94" s="102"/>
      <c r="B94" s="127" t="s">
        <v>238</v>
      </c>
      <c r="C94" s="125" t="s">
        <v>239</v>
      </c>
      <c r="D94" s="102" t="n">
        <f aca="false">SUM(D91:D93)</f>
        <v>-31016.9980000001</v>
      </c>
      <c r="E94" s="59"/>
      <c r="F94" s="102"/>
      <c r="G94" s="102"/>
      <c r="H94" s="59"/>
    </row>
    <row r="95" customFormat="false" ht="12.75" hidden="false" customHeight="true" outlineLevel="0" collapsed="false"/>
    <row r="96" customFormat="false" ht="12.75" hidden="false" customHeight="true" outlineLevel="0" collapsed="false">
      <c r="A96" s="54" t="s">
        <v>240</v>
      </c>
      <c r="D96" s="59"/>
    </row>
    <row r="97" customFormat="false" ht="12.6" hidden="false" customHeight="false" outlineLevel="0" collapsed="false">
      <c r="A97" s="54" t="s">
        <v>241</v>
      </c>
    </row>
    <row r="99" customFormat="false" ht="12.6" hidden="false" customHeight="false" outlineLevel="0" collapsed="false">
      <c r="B99" s="54"/>
      <c r="D99" s="59"/>
    </row>
  </sheetData>
  <mergeCells count="1">
    <mergeCell ref="A1:G1"/>
  </mergeCells>
  <printOptions headings="false" gridLines="false" gridLinesSet="true" horizontalCentered="true" verticalCentered="false"/>
  <pageMargins left="0" right="0" top="0.551388888888889" bottom="0.236111111111111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30" colorId="64" zoomScale="130" zoomScaleNormal="130" zoomScalePageLayoutView="100" workbookViewId="0">
      <selection pane="topLeft" activeCell="D55" activeCellId="0" sqref="D55"/>
    </sheetView>
  </sheetViews>
  <sheetFormatPr defaultColWidth="10.9921875" defaultRowHeight="12" zeroHeight="false" outlineLevelRow="0" outlineLevelCol="0"/>
  <cols>
    <col collapsed="false" customWidth="true" hidden="false" outlineLevel="0" max="3" min="1" style="54" width="13.62"/>
    <col collapsed="false" customWidth="true" hidden="false" outlineLevel="0" max="4" min="4" style="54" width="15.11"/>
    <col collapsed="false" customWidth="true" hidden="false" outlineLevel="0" max="5" min="5" style="54" width="13.62"/>
    <col collapsed="false" customWidth="true" hidden="false" outlineLevel="0" max="7" min="6" style="54" width="15.11"/>
    <col collapsed="false" customWidth="true" hidden="false" outlineLevel="0" max="9" min="8" style="54" width="13.62"/>
    <col collapsed="false" customWidth="true" hidden="false" outlineLevel="0" max="13" min="10" style="54" width="11.62"/>
    <col collapsed="false" customWidth="true" hidden="false" outlineLevel="0" max="14" min="14" style="54" width="18.49"/>
    <col collapsed="false" customWidth="true" hidden="false" outlineLevel="0" max="15" min="15" style="54" width="2.62"/>
    <col collapsed="false" customWidth="true" hidden="false" outlineLevel="0" max="27" min="16" style="54" width="10.61"/>
    <col collapsed="false" customWidth="false" hidden="false" outlineLevel="0" max="257" min="28" style="54" width="10.99"/>
  </cols>
  <sheetData>
    <row r="1" s="56" customFormat="true" ht="24" hidden="false" customHeight="true" outlineLevel="0" collapsed="false">
      <c r="A1" s="55" t="s">
        <v>24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s="56" customFormat="true" ht="24" hidden="false" customHeight="true" outlineLevel="0" collapsed="false">
      <c r="A2" s="55" t="s">
        <v>24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79"/>
    </row>
    <row r="3" s="56" customFormat="true" ht="12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79"/>
    </row>
    <row r="4" s="56" customFormat="true" ht="12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79"/>
    </row>
    <row r="5" s="128" customFormat="true" ht="12" hidden="false" customHeight="true" outlineLevel="0" collapsed="false">
      <c r="A5" s="128" t="s">
        <v>79</v>
      </c>
      <c r="B5" s="129" t="s">
        <v>80</v>
      </c>
      <c r="C5" s="130" t="s">
        <v>244</v>
      </c>
      <c r="D5" s="130"/>
      <c r="E5" s="130" t="s">
        <v>245</v>
      </c>
      <c r="F5" s="130"/>
      <c r="G5" s="130" t="s">
        <v>246</v>
      </c>
      <c r="H5" s="130"/>
      <c r="I5" s="129" t="s">
        <v>247</v>
      </c>
      <c r="J5" s="131" t="s">
        <v>104</v>
      </c>
      <c r="K5" s="129" t="s">
        <v>104</v>
      </c>
      <c r="L5" s="129" t="s">
        <v>104</v>
      </c>
      <c r="M5" s="129"/>
      <c r="P5" s="129"/>
    </row>
    <row r="6" s="128" customFormat="true" ht="12" hidden="false" customHeight="true" outlineLevel="0" collapsed="false">
      <c r="C6" s="129" t="s">
        <v>83</v>
      </c>
      <c r="D6" s="129" t="s">
        <v>84</v>
      </c>
      <c r="E6" s="129" t="s">
        <v>83</v>
      </c>
      <c r="F6" s="129" t="s">
        <v>84</v>
      </c>
      <c r="G6" s="129" t="s">
        <v>83</v>
      </c>
      <c r="H6" s="129" t="s">
        <v>84</v>
      </c>
      <c r="I6" s="129" t="s">
        <v>248</v>
      </c>
      <c r="J6" s="131" t="s">
        <v>249</v>
      </c>
      <c r="K6" s="129" t="s">
        <v>250</v>
      </c>
      <c r="L6" s="129" t="s">
        <v>251</v>
      </c>
      <c r="M6" s="132" t="n">
        <v>-168693</v>
      </c>
      <c r="N6" s="132" t="s">
        <v>252</v>
      </c>
      <c r="P6" s="133" t="s">
        <v>203</v>
      </c>
      <c r="Q6" s="134"/>
      <c r="R6" s="135"/>
      <c r="S6" s="135"/>
      <c r="T6" s="135"/>
    </row>
    <row r="7" s="59" customFormat="true" ht="12" hidden="false" customHeight="true" outlineLevel="0" collapsed="false">
      <c r="C7" s="64"/>
      <c r="D7" s="64"/>
      <c r="E7" s="64"/>
      <c r="F7" s="64"/>
      <c r="G7" s="64"/>
      <c r="H7" s="64"/>
      <c r="I7" s="64"/>
      <c r="J7" s="136"/>
      <c r="K7" s="64"/>
      <c r="L7" s="64"/>
      <c r="M7" s="132"/>
      <c r="N7" s="132"/>
      <c r="P7" s="112" t="s">
        <v>76</v>
      </c>
      <c r="Q7" s="112" t="s">
        <v>188</v>
      </c>
      <c r="R7" s="112" t="s">
        <v>189</v>
      </c>
      <c r="S7" s="112" t="s">
        <v>190</v>
      </c>
      <c r="T7" s="112" t="s">
        <v>191</v>
      </c>
      <c r="U7" s="112" t="s">
        <v>192</v>
      </c>
      <c r="V7" s="112" t="s">
        <v>193</v>
      </c>
      <c r="W7" s="112" t="s">
        <v>194</v>
      </c>
      <c r="X7" s="112" t="s">
        <v>195</v>
      </c>
      <c r="Y7" s="112" t="s">
        <v>196</v>
      </c>
      <c r="Z7" s="112" t="s">
        <v>197</v>
      </c>
      <c r="AA7" s="112" t="s">
        <v>253</v>
      </c>
    </row>
    <row r="8" customFormat="false" ht="12" hidden="false" customHeight="true" outlineLevel="0" collapsed="false">
      <c r="A8" s="54" t="s">
        <v>87</v>
      </c>
      <c r="B8" s="54" t="n">
        <f aca="false">SUM(C8:H8)</f>
        <v>2132808.78</v>
      </c>
      <c r="C8" s="54" t="n">
        <v>0</v>
      </c>
      <c r="D8" s="54" t="n">
        <v>0</v>
      </c>
      <c r="E8" s="54" t="n">
        <f aca="false">1083.33+1694528+400000</f>
        <v>2095611.33</v>
      </c>
      <c r="F8" s="54" t="n">
        <v>0</v>
      </c>
      <c r="G8" s="54" t="n">
        <f aca="false">21909.53+200+15024.73+63.19</f>
        <v>37197.45</v>
      </c>
      <c r="H8" s="54" t="n">
        <v>0</v>
      </c>
      <c r="I8" s="54" t="n">
        <f aca="false">SUM(SUM(C8+E8+G8-22992.86-63.19)*10/100)+((22992.86)*20/100+((63.19)*5.5/100))</f>
        <v>215577.32045</v>
      </c>
      <c r="J8" s="137" t="n">
        <v>15441.9</v>
      </c>
      <c r="K8" s="54" t="n">
        <v>0</v>
      </c>
      <c r="L8" s="54" t="n">
        <f aca="false">+P8</f>
        <v>60841.93</v>
      </c>
      <c r="M8" s="54" t="n">
        <f aca="false">I8+J8-K8-L8+M6</f>
        <v>1484.29045000006</v>
      </c>
      <c r="P8" s="118" t="n">
        <f aca="false">SUM(Q8:AB8)</f>
        <v>60841.93</v>
      </c>
      <c r="Q8" s="118" t="n">
        <v>41864.29</v>
      </c>
      <c r="R8" s="118"/>
      <c r="S8" s="118"/>
      <c r="T8" s="118"/>
      <c r="U8" s="119"/>
      <c r="V8" s="119"/>
      <c r="W8" s="119"/>
      <c r="X8" s="119"/>
      <c r="Y8" s="119"/>
      <c r="Z8" s="119"/>
      <c r="AA8" s="119" t="n">
        <v>18977.64</v>
      </c>
    </row>
    <row r="9" customFormat="false" ht="12" hidden="false" customHeight="true" outlineLevel="0" collapsed="false">
      <c r="A9" s="54" t="s">
        <v>88</v>
      </c>
      <c r="B9" s="54" t="n">
        <f aca="false">SUM(C9:H9)</f>
        <v>870599</v>
      </c>
      <c r="C9" s="54" t="n">
        <v>0</v>
      </c>
      <c r="D9" s="54" t="n">
        <v>0</v>
      </c>
      <c r="E9" s="54" t="n">
        <f aca="false">125+780000</f>
        <v>780125</v>
      </c>
      <c r="F9" s="54" t="n">
        <v>0</v>
      </c>
      <c r="G9" s="54" t="n">
        <v>0</v>
      </c>
      <c r="H9" s="54" t="n">
        <v>90474</v>
      </c>
      <c r="I9" s="54" t="n">
        <f aca="false">SUM(SUM(C9+E9+G9-125)*10/100)+((125)*20/100+((0)*5.5/100))</f>
        <v>78025</v>
      </c>
      <c r="J9" s="137" t="n">
        <v>5798.3</v>
      </c>
      <c r="K9" s="54" t="n">
        <v>0</v>
      </c>
      <c r="L9" s="54" t="n">
        <f aca="false">+P9</f>
        <v>78261.77</v>
      </c>
      <c r="M9" s="54" t="n">
        <f aca="false">I9+J9-K9-L9</f>
        <v>5561.53</v>
      </c>
      <c r="P9" s="118" t="n">
        <f aca="false">SUM(Q9:AB9)</f>
        <v>78261.77</v>
      </c>
      <c r="Q9" s="118" t="n">
        <v>30066.52</v>
      </c>
      <c r="R9" s="118"/>
      <c r="S9" s="118"/>
      <c r="T9" s="118"/>
      <c r="U9" s="119"/>
      <c r="V9" s="119" t="n">
        <v>26715.76</v>
      </c>
      <c r="W9" s="119" t="n">
        <v>4038.05</v>
      </c>
      <c r="X9" s="119"/>
      <c r="Y9" s="119"/>
      <c r="Z9" s="119" t="n">
        <v>6298.77</v>
      </c>
      <c r="AA9" s="119" t="n">
        <v>11142.67</v>
      </c>
    </row>
    <row r="10" customFormat="false" ht="12" hidden="false" customHeight="true" outlineLevel="0" collapsed="false">
      <c r="A10" s="54" t="s">
        <v>89</v>
      </c>
      <c r="B10" s="54" t="n">
        <f aca="false">SUM(C10:H10)</f>
        <v>2664905.07</v>
      </c>
      <c r="C10" s="54" t="n">
        <v>0</v>
      </c>
      <c r="D10" s="54" t="n">
        <v>0</v>
      </c>
      <c r="E10" s="54" t="n">
        <f aca="false">3000+350000+270000+54913</f>
        <v>677913</v>
      </c>
      <c r="F10" s="54" t="n">
        <v>0</v>
      </c>
      <c r="G10" s="54" t="n">
        <f aca="false">815+5300+53821.96</f>
        <v>59936.96</v>
      </c>
      <c r="H10" s="54" t="n">
        <f aca="false">627.97+1925000+1427.14</f>
        <v>1927055.11</v>
      </c>
      <c r="I10" s="54" t="n">
        <f aca="false">SUM(SUM(C10+E10+G10-6115)*10/100)+((6115)*20/100+((0)*5.5/100))</f>
        <v>74396.496</v>
      </c>
      <c r="J10" s="137" t="n">
        <v>14253.42</v>
      </c>
      <c r="K10" s="54" t="n">
        <v>0</v>
      </c>
      <c r="L10" s="54" t="n">
        <v>66780.3</v>
      </c>
      <c r="M10" s="54" t="n">
        <f aca="false">I10+J10-K10-L10</f>
        <v>21869.616</v>
      </c>
      <c r="P10" s="118" t="n">
        <f aca="false">SUM(Q10:AB10)</f>
        <v>66780.3</v>
      </c>
      <c r="Q10" s="118" t="n">
        <v>37197.7</v>
      </c>
      <c r="R10" s="118"/>
      <c r="S10" s="118"/>
      <c r="T10" s="118"/>
      <c r="U10" s="119"/>
      <c r="V10" s="119" t="n">
        <v>10686.07</v>
      </c>
      <c r="W10" s="119"/>
      <c r="X10" s="119"/>
      <c r="Y10" s="119"/>
      <c r="Z10" s="119"/>
      <c r="AA10" s="119" t="n">
        <v>18896.53</v>
      </c>
    </row>
    <row r="11" customFormat="false" ht="12" hidden="false" customHeight="true" outlineLevel="0" collapsed="false">
      <c r="J11" s="137"/>
      <c r="M11" s="132"/>
      <c r="N11" s="132"/>
    </row>
    <row r="12" customFormat="false" ht="12" hidden="false" customHeight="true" outlineLevel="0" collapsed="false">
      <c r="A12" s="138" t="s">
        <v>100</v>
      </c>
      <c r="B12" s="54" t="n">
        <f aca="false">SUM(C12:H12)</f>
        <v>5668312.85</v>
      </c>
      <c r="C12" s="54" t="n">
        <f aca="false">SUM(C8:C10)</f>
        <v>0</v>
      </c>
      <c r="D12" s="54" t="n">
        <f aca="false">SUM(D8:D10)</f>
        <v>0</v>
      </c>
      <c r="E12" s="54" t="n">
        <f aca="false">SUM(E8:E10)</f>
        <v>3553649.33</v>
      </c>
      <c r="F12" s="54" t="n">
        <f aca="false">SUM(F8:F10)</f>
        <v>0</v>
      </c>
      <c r="G12" s="54" t="n">
        <f aca="false">SUM(G8:G10)</f>
        <v>97134.41</v>
      </c>
      <c r="H12" s="54" t="n">
        <f aca="false">SUM(H8:H10)</f>
        <v>2017529.11</v>
      </c>
      <c r="I12" s="54" t="n">
        <f aca="false">SUM(I8:I10)</f>
        <v>367998.81645</v>
      </c>
      <c r="J12" s="137" t="n">
        <f aca="false">SUM(J8:J10)</f>
        <v>35493.62</v>
      </c>
      <c r="K12" s="54" t="n">
        <f aca="false">SUM(K8:K10)</f>
        <v>0</v>
      </c>
      <c r="L12" s="54" t="n">
        <f aca="false">SUM(L8:L10)</f>
        <v>205884</v>
      </c>
      <c r="M12" s="132"/>
      <c r="N12" s="132"/>
    </row>
    <row r="13" customFormat="false" ht="12" hidden="false" customHeight="true" outlineLevel="0" collapsed="false">
      <c r="A13" s="138"/>
      <c r="J13" s="137"/>
      <c r="M13" s="132"/>
      <c r="N13" s="132"/>
    </row>
    <row r="14" customFormat="false" ht="12" hidden="false" customHeight="true" outlineLevel="0" collapsed="false">
      <c r="A14" s="54" t="s">
        <v>91</v>
      </c>
      <c r="B14" s="54" t="n">
        <f aca="false">SUM(C14:H14)</f>
        <v>560081.8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560081.8</v>
      </c>
      <c r="H14" s="54" t="n">
        <v>0</v>
      </c>
      <c r="I14" s="54" t="n">
        <f aca="false">SUM(SUM(C14+E14+G14-5143.9)*10/100)+((5143.9)*20/100+((0)*5.5/100))</f>
        <v>56522.57</v>
      </c>
      <c r="J14" s="137" t="n">
        <v>9972.8</v>
      </c>
      <c r="K14" s="54" t="n">
        <v>0</v>
      </c>
      <c r="L14" s="54" t="n">
        <f aca="false">+P14</f>
        <v>91609.07</v>
      </c>
      <c r="M14" s="54" t="n">
        <f aca="false">I14+J14-K14-L14</f>
        <v>-25113.7</v>
      </c>
      <c r="P14" s="118" t="n">
        <f aca="false">SUM(Q14:AB14)</f>
        <v>91609.07</v>
      </c>
      <c r="Q14" s="118" t="n">
        <v>39181.15</v>
      </c>
      <c r="R14" s="118" t="n">
        <v>2737.61</v>
      </c>
      <c r="S14" s="118"/>
      <c r="T14" s="118"/>
      <c r="U14" s="119"/>
      <c r="V14" s="119" t="n">
        <v>2545.4</v>
      </c>
      <c r="W14" s="119" t="n">
        <v>10817.66</v>
      </c>
      <c r="X14" s="119"/>
      <c r="Y14" s="119"/>
      <c r="Z14" s="119" t="n">
        <v>21632.78</v>
      </c>
      <c r="AA14" s="119" t="n">
        <v>14694.47</v>
      </c>
    </row>
    <row r="15" customFormat="false" ht="12" hidden="false" customHeight="true" outlineLevel="0" collapsed="false">
      <c r="A15" s="54" t="s">
        <v>92</v>
      </c>
      <c r="B15" s="54" t="n">
        <f aca="false">SUM(C15:H15)</f>
        <v>690905.3</v>
      </c>
      <c r="C15" s="54" t="n">
        <v>0</v>
      </c>
      <c r="D15" s="54" t="n">
        <v>0</v>
      </c>
      <c r="E15" s="54" t="n">
        <f aca="false">12471.16+12838.64</f>
        <v>25309.8</v>
      </c>
      <c r="F15" s="54" t="n">
        <v>0</v>
      </c>
      <c r="G15" s="54" t="n">
        <f aca="false">522000+49791.5</f>
        <v>571791.5</v>
      </c>
      <c r="H15" s="54" t="n">
        <v>93804</v>
      </c>
      <c r="I15" s="54" t="n">
        <f aca="false">SUM(SUM(C15+E15+G15-12471.16)*10/100)+((12471.16)*20/100+((0)*5.5/100))</f>
        <v>60957.246</v>
      </c>
      <c r="J15" s="137" t="n">
        <v>21804.26</v>
      </c>
      <c r="K15" s="54" t="n">
        <v>0</v>
      </c>
      <c r="L15" s="54" t="n">
        <f aca="false">+P15</f>
        <v>111373.09</v>
      </c>
      <c r="M15" s="54" t="n">
        <f aca="false">I15+J15-K15-L15+M14</f>
        <v>-53725.284</v>
      </c>
      <c r="P15" s="118" t="n">
        <f aca="false">SUM(Q15:AB15)</f>
        <v>111373.09</v>
      </c>
      <c r="Q15" s="118" t="n">
        <v>46102.06</v>
      </c>
      <c r="R15" s="118"/>
      <c r="S15" s="118" t="n">
        <v>63082.09</v>
      </c>
      <c r="T15" s="118"/>
      <c r="U15" s="119"/>
      <c r="V15" s="119" t="n">
        <v>268.05</v>
      </c>
      <c r="W15" s="119"/>
      <c r="X15" s="119"/>
      <c r="Y15" s="119"/>
      <c r="Z15" s="119"/>
      <c r="AA15" s="119" t="n">
        <v>1920.89</v>
      </c>
    </row>
    <row r="16" customFormat="false" ht="12" hidden="false" customHeight="true" outlineLevel="0" collapsed="false">
      <c r="A16" s="54" t="s">
        <v>93</v>
      </c>
      <c r="B16" s="54" t="n">
        <f aca="false">SUM(C16:H16)</f>
        <v>3550545.41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3550545.41</v>
      </c>
      <c r="H16" s="54" t="n">
        <v>0</v>
      </c>
      <c r="I16" s="54" t="n">
        <f aca="false">SUM(SUM(C16+E16+G16-500)*10/100)+((500)*20/100+((0)*5.5/100))</f>
        <v>355104.541</v>
      </c>
      <c r="J16" s="137" t="n">
        <v>460</v>
      </c>
      <c r="K16" s="54" t="n">
        <v>0</v>
      </c>
      <c r="L16" s="54" t="n">
        <f aca="false">+P16</f>
        <v>71600.29</v>
      </c>
      <c r="M16" s="54" t="n">
        <f aca="false">I16+J16-K16-L16+M15</f>
        <v>230238.967</v>
      </c>
      <c r="P16" s="118" t="n">
        <f aca="false">SUM(Q16:AB16)</f>
        <v>71600.29</v>
      </c>
      <c r="Q16" s="118" t="n">
        <v>9562.13</v>
      </c>
      <c r="R16" s="118" t="n">
        <v>7937.61</v>
      </c>
      <c r="S16" s="118" t="n">
        <v>32279.1</v>
      </c>
      <c r="T16" s="118"/>
      <c r="U16" s="119" t="n">
        <v>4619.11</v>
      </c>
      <c r="V16" s="119"/>
      <c r="W16" s="119" t="n">
        <v>5949.29</v>
      </c>
      <c r="X16" s="119"/>
      <c r="Y16" s="119"/>
      <c r="Z16" s="119" t="n">
        <v>2272.55</v>
      </c>
      <c r="AA16" s="119" t="n">
        <v>8980.5</v>
      </c>
    </row>
    <row r="17" customFormat="false" ht="12" hidden="false" customHeight="true" outlineLevel="0" collapsed="false">
      <c r="J17" s="137"/>
      <c r="M17" s="132"/>
      <c r="N17" s="132"/>
    </row>
    <row r="18" customFormat="false" ht="12" hidden="false" customHeight="true" outlineLevel="0" collapsed="false">
      <c r="A18" s="138" t="s">
        <v>100</v>
      </c>
      <c r="B18" s="54" t="n">
        <f aca="false">SUM(C18:H18)</f>
        <v>10469845.36</v>
      </c>
      <c r="C18" s="54" t="n">
        <f aca="false">SUM(C12:C16)</f>
        <v>0</v>
      </c>
      <c r="D18" s="54" t="n">
        <f aca="false">SUM(D12:D16)</f>
        <v>0</v>
      </c>
      <c r="E18" s="54" t="n">
        <f aca="false">SUM(E12:E16)</f>
        <v>3578959.13</v>
      </c>
      <c r="F18" s="54" t="n">
        <f aca="false">SUM(F12:F16)</f>
        <v>0</v>
      </c>
      <c r="G18" s="54" t="n">
        <f aca="false">SUM(G12:G16)</f>
        <v>4779553.12</v>
      </c>
      <c r="H18" s="54" t="n">
        <f aca="false">SUM(H12:H16)</f>
        <v>2111333.11</v>
      </c>
      <c r="I18" s="54" t="n">
        <f aca="false">SUM(I12:I16)</f>
        <v>840583.17345</v>
      </c>
      <c r="J18" s="137" t="n">
        <f aca="false">SUM(J12:J16)</f>
        <v>67730.68</v>
      </c>
      <c r="K18" s="54" t="n">
        <f aca="false">SUM(K12:K16)</f>
        <v>0</v>
      </c>
      <c r="L18" s="54" t="n">
        <f aca="false">SUM(L12:L16)</f>
        <v>480466.45</v>
      </c>
      <c r="M18" s="132"/>
      <c r="N18" s="132"/>
    </row>
    <row r="19" customFormat="false" ht="12" hidden="false" customHeight="true" outlineLevel="0" collapsed="false">
      <c r="A19" s="138"/>
      <c r="J19" s="137"/>
      <c r="M19" s="132"/>
      <c r="N19" s="132"/>
    </row>
    <row r="20" customFormat="false" ht="12" hidden="false" customHeight="true" outlineLevel="0" collapsed="false">
      <c r="A20" s="54" t="s">
        <v>94</v>
      </c>
      <c r="B20" s="54" t="n">
        <f aca="false">SUM(C20:H20)</f>
        <v>29782.08</v>
      </c>
      <c r="C20" s="54" t="n">
        <v>0</v>
      </c>
      <c r="D20" s="54" t="n">
        <v>0</v>
      </c>
      <c r="E20" s="54" t="n">
        <v>7252</v>
      </c>
      <c r="F20" s="54" t="n">
        <v>0</v>
      </c>
      <c r="G20" s="54" t="n">
        <f aca="false">10487.3+10842.78</f>
        <v>21330.08</v>
      </c>
      <c r="H20" s="54" t="n">
        <v>1200</v>
      </c>
      <c r="I20" s="54" t="n">
        <f aca="false">SUM(SUM(C20+E20+G20-0)*10/100)+((0)*20/100+((0)*5.5/100))</f>
        <v>2858.208</v>
      </c>
      <c r="J20" s="137" t="n">
        <v>15392.52</v>
      </c>
      <c r="K20" s="54" t="n">
        <v>0</v>
      </c>
      <c r="L20" s="54" t="n">
        <f aca="false">+P20</f>
        <v>75372.29</v>
      </c>
      <c r="M20" s="54" t="n">
        <f aca="false">I20+J20-K20-L20</f>
        <v>-57121.562</v>
      </c>
      <c r="P20" s="118" t="n">
        <f aca="false">SUM(Q20:AB20)</f>
        <v>75372.29</v>
      </c>
      <c r="Q20" s="118" t="n">
        <v>59292.06</v>
      </c>
      <c r="R20" s="118"/>
      <c r="S20" s="118"/>
      <c r="T20" s="118"/>
      <c r="U20" s="119"/>
      <c r="V20" s="119" t="n">
        <v>16080.23</v>
      </c>
      <c r="W20" s="119"/>
      <c r="X20" s="119"/>
      <c r="Y20" s="119"/>
      <c r="Z20" s="119"/>
      <c r="AA20" s="119"/>
    </row>
    <row r="21" customFormat="false" ht="12" hidden="false" customHeight="true" outlineLevel="0" collapsed="false">
      <c r="J21" s="137"/>
      <c r="M21" s="132" t="n">
        <v>50000</v>
      </c>
      <c r="N21" s="132" t="s">
        <v>254</v>
      </c>
      <c r="P21" s="118"/>
      <c r="Q21" s="118"/>
      <c r="R21" s="118"/>
      <c r="S21" s="118"/>
      <c r="T21" s="118"/>
      <c r="U21" s="119"/>
      <c r="V21" s="119"/>
      <c r="W21" s="119"/>
      <c r="X21" s="119"/>
      <c r="Y21" s="119"/>
      <c r="Z21" s="119"/>
      <c r="AA21" s="119"/>
    </row>
    <row r="22" customFormat="false" ht="12" hidden="false" customHeight="true" outlineLevel="0" collapsed="false">
      <c r="A22" s="54" t="s">
        <v>95</v>
      </c>
      <c r="B22" s="54" t="n">
        <f aca="false">SUM(C22:H22)</f>
        <v>3746576.38</v>
      </c>
      <c r="C22" s="54" t="n">
        <v>1569</v>
      </c>
      <c r="D22" s="54" t="n">
        <v>0</v>
      </c>
      <c r="E22" s="54" t="n">
        <v>0</v>
      </c>
      <c r="F22" s="54" t="n">
        <v>0</v>
      </c>
      <c r="G22" s="54" t="n">
        <f aca="false">1781200.03-1569</f>
        <v>1779631.03</v>
      </c>
      <c r="H22" s="54" t="n">
        <v>1965376.35</v>
      </c>
      <c r="I22" s="54" t="n">
        <f aca="false">SUM(SUM(C22+E22+G22-1499.99)*10/100)+((1499.99)*20/100+((0)*5.5/100))</f>
        <v>178270.002</v>
      </c>
      <c r="J22" s="137" t="n">
        <v>16954.2</v>
      </c>
      <c r="K22" s="54" t="n">
        <v>216.5</v>
      </c>
      <c r="L22" s="54" t="n">
        <f aca="false">+P22</f>
        <v>201911.46</v>
      </c>
      <c r="M22" s="54" t="n">
        <f aca="false">I22+J22-K22-L22+M20+M21</f>
        <v>-14025.32</v>
      </c>
      <c r="P22" s="118" t="n">
        <f aca="false">SUM(Q22:AB22)</f>
        <v>201911.46</v>
      </c>
      <c r="Q22" s="118" t="n">
        <v>81981.46</v>
      </c>
      <c r="R22" s="118" t="n">
        <v>438.34</v>
      </c>
      <c r="S22" s="118" t="n">
        <v>13930.77</v>
      </c>
      <c r="T22" s="118" t="n">
        <v>65994.97</v>
      </c>
      <c r="U22" s="119" t="n">
        <v>2774.66</v>
      </c>
      <c r="V22" s="119" t="n">
        <v>5679.19</v>
      </c>
      <c r="W22" s="119" t="n">
        <v>18371.09</v>
      </c>
      <c r="X22" s="119" t="n">
        <v>303.05</v>
      </c>
      <c r="Y22" s="119"/>
      <c r="Z22" s="119" t="n">
        <v>12437.93</v>
      </c>
      <c r="AA22" s="119"/>
    </row>
    <row r="23" customFormat="false" ht="12" hidden="false" customHeight="true" outlineLevel="0" collapsed="false">
      <c r="A23" s="54" t="s">
        <v>96</v>
      </c>
      <c r="B23" s="54" t="n">
        <f aca="false">SUM(C23:H23)</f>
        <v>728519.38</v>
      </c>
      <c r="C23" s="54" t="n">
        <v>0</v>
      </c>
      <c r="D23" s="54" t="n">
        <v>0</v>
      </c>
      <c r="E23" s="54" t="n">
        <v>406677.54</v>
      </c>
      <c r="F23" s="54" t="n">
        <v>0</v>
      </c>
      <c r="G23" s="54" t="n">
        <f aca="false">536439.16-406677.54</f>
        <v>129761.62</v>
      </c>
      <c r="H23" s="54" t="n">
        <f aca="false">-886581.38+1078661.6</f>
        <v>192080.22</v>
      </c>
      <c r="I23" s="54" t="n">
        <f aca="false">SUM(SUM(C23+E23+G23-467047.69)*10/100)+((467047.69)*20/100+((0)*5.5/100))</f>
        <v>100348.685</v>
      </c>
      <c r="J23" s="137" t="n">
        <v>5521.69</v>
      </c>
      <c r="K23" s="54" t="n">
        <v>0</v>
      </c>
      <c r="L23" s="54" t="n">
        <f aca="false">+P23</f>
        <v>90832.61</v>
      </c>
      <c r="M23" s="54" t="n">
        <f aca="false">I23+J23-K23-L23+M22</f>
        <v>1012.44499999998</v>
      </c>
      <c r="P23" s="118" t="n">
        <f aca="false">SUM(Q23:AB23)</f>
        <v>90832.61</v>
      </c>
      <c r="Q23" s="118" t="n">
        <v>50603.84</v>
      </c>
      <c r="R23" s="118"/>
      <c r="S23" s="118"/>
      <c r="T23" s="118" t="n">
        <v>9217.4</v>
      </c>
      <c r="U23" s="119"/>
      <c r="V23" s="119"/>
      <c r="W23" s="119"/>
      <c r="X23" s="119" t="n">
        <v>31011.37</v>
      </c>
      <c r="Y23" s="119"/>
      <c r="Z23" s="119"/>
      <c r="AA23" s="119"/>
    </row>
    <row r="24" customFormat="false" ht="12" hidden="false" customHeight="true" outlineLevel="0" collapsed="false">
      <c r="J24" s="137"/>
      <c r="M24" s="132"/>
      <c r="N24" s="132"/>
    </row>
    <row r="25" customFormat="false" ht="12" hidden="false" customHeight="true" outlineLevel="0" collapsed="false">
      <c r="A25" s="138" t="s">
        <v>100</v>
      </c>
      <c r="B25" s="54" t="n">
        <f aca="false">SUM(C25:H25)</f>
        <v>14974723.2</v>
      </c>
      <c r="C25" s="54" t="n">
        <f aca="false">SUM(C18:C23)</f>
        <v>1569</v>
      </c>
      <c r="D25" s="54" t="n">
        <f aca="false">SUM(D18:D23)</f>
        <v>0</v>
      </c>
      <c r="E25" s="54" t="n">
        <f aca="false">SUM(E18:E23)</f>
        <v>3992888.67</v>
      </c>
      <c r="F25" s="54" t="n">
        <f aca="false">SUM(F18:F23)</f>
        <v>0</v>
      </c>
      <c r="G25" s="54" t="n">
        <f aca="false">SUM(G18:G23)</f>
        <v>6710275.85</v>
      </c>
      <c r="H25" s="54" t="n">
        <f aca="false">SUM(H18:H23)</f>
        <v>4269989.68</v>
      </c>
      <c r="I25" s="139" t="n">
        <f aca="false">SUM(I18:I23)</f>
        <v>1122060.06845</v>
      </c>
      <c r="J25" s="54" t="n">
        <f aca="false">SUM(J18:J23)</f>
        <v>105599.09</v>
      </c>
      <c r="K25" s="54" t="n">
        <f aca="false">SUM(K18:K23)</f>
        <v>216.5</v>
      </c>
      <c r="L25" s="54" t="n">
        <f aca="false">SUM(L18:L23)</f>
        <v>848582.81</v>
      </c>
      <c r="M25" s="132"/>
      <c r="N25" s="132"/>
    </row>
    <row r="26" customFormat="false" ht="12" hidden="false" customHeight="true" outlineLevel="0" collapsed="false">
      <c r="A26" s="138"/>
      <c r="I26" s="139"/>
      <c r="M26" s="132"/>
      <c r="N26" s="132"/>
    </row>
    <row r="27" customFormat="false" ht="12" hidden="false" customHeight="true" outlineLevel="0" collapsed="false">
      <c r="A27" s="54" t="s">
        <v>97</v>
      </c>
      <c r="B27" s="54" t="n">
        <f aca="false">SUM(C27:H27)</f>
        <v>1977737.79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1613180.82</v>
      </c>
      <c r="H27" s="54" t="n">
        <v>364556.97</v>
      </c>
      <c r="I27" s="54" t="n">
        <f aca="false">SUM(SUM(C27+E27+G27-93228.86)*10/100)+((93228.86)*20/100+((0)*5.5/100))</f>
        <v>170640.968</v>
      </c>
      <c r="J27" s="137" t="n">
        <v>25274.55</v>
      </c>
      <c r="K27" s="54" t="n">
        <v>0</v>
      </c>
      <c r="L27" s="54" t="n">
        <f aca="false">+P27</f>
        <v>191944.21</v>
      </c>
      <c r="M27" s="54" t="n">
        <f aca="false">I27+J27-K27-L27</f>
        <v>3971.30799999999</v>
      </c>
      <c r="P27" s="118" t="n">
        <f aca="false">SUM(Q27:AB27)</f>
        <v>191944.21</v>
      </c>
      <c r="Q27" s="118" t="n">
        <v>46908.93</v>
      </c>
      <c r="R27" s="118" t="n">
        <v>3339.33</v>
      </c>
      <c r="S27" s="118" t="n">
        <v>14044.84</v>
      </c>
      <c r="T27" s="118" t="n">
        <v>60000</v>
      </c>
      <c r="U27" s="119"/>
      <c r="V27" s="119"/>
      <c r="W27" s="119" t="n">
        <v>8155.98</v>
      </c>
      <c r="X27" s="119" t="n">
        <v>47852.1</v>
      </c>
      <c r="Y27" s="119"/>
      <c r="Z27" s="119" t="n">
        <v>11643.03</v>
      </c>
      <c r="AA27" s="119"/>
    </row>
    <row r="28" customFormat="false" ht="12" hidden="false" customHeight="true" outlineLevel="0" collapsed="false">
      <c r="A28" s="54" t="s">
        <v>98</v>
      </c>
      <c r="B28" s="54" t="n">
        <f aca="false">SUM(C28:H28)</f>
        <v>594579.7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433134.27</v>
      </c>
      <c r="H28" s="54" t="n">
        <v>161445.43</v>
      </c>
      <c r="I28" s="54" t="n">
        <f aca="false">SUM(SUM(C28+E28+G28-5134.27)*10/100)+((5134.27)*20/100+((0)*5.5/100))</f>
        <v>43826.854</v>
      </c>
      <c r="J28" s="137" t="n">
        <v>3946.8</v>
      </c>
      <c r="K28" s="54" t="n">
        <v>213</v>
      </c>
      <c r="L28" s="54" t="n">
        <f aca="false">+P28</f>
        <v>342674.07</v>
      </c>
      <c r="M28" s="54" t="n">
        <f aca="false">I28+J28-K28-L28</f>
        <v>-295113.416</v>
      </c>
      <c r="P28" s="118" t="n">
        <f aca="false">SUM(Q28:AB28)</f>
        <v>342674.07</v>
      </c>
      <c r="Q28" s="118" t="n">
        <v>121762.4</v>
      </c>
      <c r="R28" s="118" t="n">
        <v>200</v>
      </c>
      <c r="S28" s="118" t="n">
        <v>3512.3</v>
      </c>
      <c r="T28" s="118" t="n">
        <v>152050.01</v>
      </c>
      <c r="U28" s="119" t="n">
        <v>473.42</v>
      </c>
      <c r="V28" s="119" t="n">
        <v>803.03</v>
      </c>
      <c r="W28" s="119" t="n">
        <v>21435.38</v>
      </c>
      <c r="X28" s="119" t="n">
        <v>41408.4</v>
      </c>
      <c r="Y28" s="119"/>
      <c r="Z28" s="119" t="n">
        <v>22</v>
      </c>
      <c r="AA28" s="119" t="n">
        <v>1007.13</v>
      </c>
    </row>
    <row r="29" customFormat="false" ht="12" hidden="false" customHeight="true" outlineLevel="0" collapsed="false">
      <c r="J29" s="137"/>
      <c r="M29" s="132" t="n">
        <v>250000</v>
      </c>
      <c r="N29" s="132" t="s">
        <v>254</v>
      </c>
      <c r="P29" s="118"/>
      <c r="Q29" s="118"/>
      <c r="R29" s="118"/>
      <c r="S29" s="118"/>
      <c r="T29" s="118"/>
      <c r="U29" s="119"/>
      <c r="V29" s="119"/>
      <c r="W29" s="119"/>
      <c r="X29" s="119"/>
      <c r="Y29" s="119"/>
      <c r="Z29" s="119"/>
      <c r="AA29" s="119"/>
    </row>
    <row r="30" customFormat="false" ht="12" hidden="false" customHeight="true" outlineLevel="0" collapsed="false">
      <c r="A30" s="54" t="s">
        <v>99</v>
      </c>
      <c r="B30" s="54" t="n">
        <f aca="false">SUM(C30:H30)</f>
        <v>2694733.35</v>
      </c>
      <c r="C30" s="54" t="n">
        <v>0</v>
      </c>
      <c r="D30" s="54" t="n">
        <v>0</v>
      </c>
      <c r="E30" s="54" t="n">
        <v>1048521.49</v>
      </c>
      <c r="F30" s="54" t="n">
        <v>0</v>
      </c>
      <c r="G30" s="54" t="n">
        <f aca="false">666666.67+7978.62+3597.49</f>
        <v>678242.78</v>
      </c>
      <c r="H30" s="54" t="n">
        <v>967969.08</v>
      </c>
      <c r="I30" s="54" t="n">
        <f aca="false">SUM(SUM(C30+E30+G30-666666.67)*10/100)+((666666.67)*20/100+((0)*5.5/100))</f>
        <v>239343.094</v>
      </c>
      <c r="J30" s="137" t="n">
        <v>43703.59</v>
      </c>
      <c r="K30" s="54" t="n">
        <v>0</v>
      </c>
      <c r="L30" s="54" t="n">
        <f aca="false">+P30</f>
        <v>368950.75</v>
      </c>
      <c r="M30" s="54" t="n">
        <f aca="false">I30+J30-K30-L30+M28+M29</f>
        <v>-131017.482</v>
      </c>
      <c r="P30" s="118" t="n">
        <f aca="false">SUM(Q30:AB30)</f>
        <v>368950.75</v>
      </c>
      <c r="Q30" s="118" t="n">
        <v>268552.44</v>
      </c>
      <c r="R30" s="118" t="n">
        <v>300.11</v>
      </c>
      <c r="S30" s="118" t="n">
        <v>41546.33</v>
      </c>
      <c r="T30" s="118" t="n">
        <v>2588.36</v>
      </c>
      <c r="U30" s="119"/>
      <c r="V30" s="119" t="n">
        <v>105.02</v>
      </c>
      <c r="W30" s="119" t="n">
        <v>8814.15</v>
      </c>
      <c r="X30" s="119" t="n">
        <v>1068.32</v>
      </c>
      <c r="Y30" s="119" t="n">
        <v>46126.02</v>
      </c>
      <c r="Z30" s="119" t="n">
        <v>-150</v>
      </c>
      <c r="AA30" s="119"/>
    </row>
    <row r="31" customFormat="false" ht="12" hidden="false" customHeight="true" outlineLevel="0" collapsed="false">
      <c r="J31" s="137"/>
      <c r="M31" s="132" t="n">
        <v>100000</v>
      </c>
      <c r="N31" s="132" t="s">
        <v>254</v>
      </c>
    </row>
    <row r="32" customFormat="false" ht="12" hidden="false" customHeight="true" outlineLevel="0" collapsed="false">
      <c r="A32" s="138" t="s">
        <v>100</v>
      </c>
      <c r="B32" s="54" t="n">
        <f aca="false">SUM(C32:H32)</f>
        <v>20241774.04</v>
      </c>
      <c r="C32" s="54" t="n">
        <f aca="false">SUM(C25:C30)</f>
        <v>1569</v>
      </c>
      <c r="D32" s="54" t="n">
        <f aca="false">SUM(D25:D30)</f>
        <v>0</v>
      </c>
      <c r="E32" s="54" t="n">
        <f aca="false">SUM(E25:E30)</f>
        <v>5041410.16</v>
      </c>
      <c r="F32" s="54" t="n">
        <f aca="false">SUM(F25:F30)</f>
        <v>0</v>
      </c>
      <c r="G32" s="54" t="n">
        <f aca="false">SUM(G25:G30)</f>
        <v>9434833.72</v>
      </c>
      <c r="H32" s="54" t="n">
        <f aca="false">SUM(H25:H30)</f>
        <v>5763961.16</v>
      </c>
      <c r="I32" s="139" t="n">
        <f aca="false">SUM(I25:I30)</f>
        <v>1575870.98445</v>
      </c>
      <c r="J32" s="54" t="n">
        <f aca="false">SUM(J25:J30)</f>
        <v>178524.03</v>
      </c>
      <c r="K32" s="54" t="n">
        <f aca="false">SUM(K25:K30)</f>
        <v>429.5</v>
      </c>
      <c r="L32" s="54" t="n">
        <f aca="false">SUM(L25:L30)</f>
        <v>1752151.84</v>
      </c>
      <c r="M32" s="54" t="n">
        <f aca="false">+M30+M31</f>
        <v>-31017.482</v>
      </c>
    </row>
    <row r="33" customFormat="false" ht="12" hidden="false" customHeight="true" outlineLevel="0" collapsed="false">
      <c r="A33" s="138"/>
      <c r="I33" s="139"/>
    </row>
    <row r="34" customFormat="false" ht="12" hidden="false" customHeight="true" outlineLevel="0" collapsed="false">
      <c r="A34" s="54" t="s">
        <v>101</v>
      </c>
      <c r="B34" s="54" t="n">
        <f aca="false">SUM(C34:L34)</f>
        <v>20241774.04</v>
      </c>
      <c r="C34" s="140" t="n">
        <f aca="false">+C32+D32</f>
        <v>1569</v>
      </c>
      <c r="D34" s="140"/>
      <c r="E34" s="140" t="n">
        <f aca="false">E32+F32</f>
        <v>5041410.16</v>
      </c>
      <c r="F34" s="140"/>
      <c r="G34" s="140" t="n">
        <f aca="false">G32+H32</f>
        <v>15198794.88</v>
      </c>
      <c r="H34" s="140"/>
      <c r="I34" s="139"/>
    </row>
    <row r="35" customFormat="false" ht="12" hidden="false" customHeight="true" outlineLevel="0" collapsed="false">
      <c r="A35" s="54" t="s">
        <v>105</v>
      </c>
      <c r="B35" s="54" t="n">
        <f aca="false">SUM(B34+I32)</f>
        <v>21817645.02445</v>
      </c>
      <c r="I35" s="140"/>
      <c r="J35" s="140"/>
      <c r="K35" s="121"/>
    </row>
    <row r="36" customFormat="false" ht="12" hidden="false" customHeight="true" outlineLevel="0" collapsed="false">
      <c r="D36" s="141"/>
      <c r="I36" s="142"/>
      <c r="J36" s="143"/>
      <c r="K36" s="144"/>
      <c r="L36" s="132"/>
    </row>
    <row r="37" s="59" customFormat="true" ht="12" hidden="false" customHeight="true" outlineLevel="0" collapsed="false">
      <c r="G37" s="60"/>
      <c r="H37" s="145" t="s">
        <v>255</v>
      </c>
      <c r="I37" s="132" t="n">
        <f aca="false">-84071.41-462731.03</f>
        <v>-546802.44</v>
      </c>
      <c r="J37" s="132" t="n">
        <f aca="false">0</f>
        <v>0</v>
      </c>
      <c r="K37" s="132" t="n">
        <v>0</v>
      </c>
      <c r="L37" s="132" t="n">
        <f aca="false">-3242.25-6064.34-5931.25-3571.05-4846.1-2629.3</f>
        <v>-26284.29</v>
      </c>
    </row>
    <row r="38" s="59" customFormat="true" ht="12" hidden="false" customHeight="true" outlineLevel="0" collapsed="false">
      <c r="H38" s="145" t="s">
        <v>256</v>
      </c>
      <c r="I38" s="146" t="n">
        <f aca="false">48403.07+20182.48</f>
        <v>68585.55</v>
      </c>
      <c r="J38" s="132" t="n">
        <v>0</v>
      </c>
      <c r="K38" s="132" t="n">
        <v>0</v>
      </c>
      <c r="L38" s="147" t="n">
        <f aca="false">72797.87+1670+11859.43+7292.22+200+15463.88+15866.8</f>
        <v>125150.2</v>
      </c>
    </row>
    <row r="39" s="59" customFormat="true" ht="12" hidden="false" customHeight="true" outlineLevel="0" collapsed="false">
      <c r="H39" s="145"/>
      <c r="I39" s="148"/>
      <c r="J39" s="149"/>
      <c r="K39" s="149"/>
      <c r="L39" s="149"/>
    </row>
    <row r="40" customFormat="false" ht="12" hidden="false" customHeight="true" outlineLevel="0" collapsed="false">
      <c r="H40" s="145" t="s">
        <v>257</v>
      </c>
      <c r="I40" s="79" t="n">
        <f aca="false">SUM(I32:I38)</f>
        <v>1097654.09445</v>
      </c>
      <c r="J40" s="79" t="n">
        <f aca="false">SUM(J32:J38)</f>
        <v>178524.03</v>
      </c>
      <c r="K40" s="79" t="n">
        <f aca="false">SUM(K32:K38)</f>
        <v>429.5</v>
      </c>
      <c r="L40" s="79" t="n">
        <f aca="false">SUM(L32:L38)</f>
        <v>1851017.75</v>
      </c>
    </row>
    <row r="41" customFormat="false" ht="12" hidden="false" customHeight="true" outlineLevel="0" collapsed="false">
      <c r="H41" s="145"/>
      <c r="I41" s="150"/>
      <c r="J41" s="151"/>
      <c r="K41" s="116"/>
      <c r="L41" s="79"/>
    </row>
    <row r="42" customFormat="false" ht="12" hidden="false" customHeight="true" outlineLevel="0" collapsed="false">
      <c r="H42" s="145"/>
      <c r="I42" s="150"/>
      <c r="J42" s="151"/>
      <c r="K42" s="116"/>
      <c r="L42" s="79"/>
    </row>
    <row r="43" customFormat="false" ht="12" hidden="false" customHeight="true" outlineLevel="0" collapsed="false">
      <c r="H43" s="145"/>
      <c r="I43" s="150"/>
      <c r="J43" s="150"/>
      <c r="K43" s="79"/>
      <c r="L43" s="79"/>
    </row>
    <row r="44" customFormat="false" ht="12" hidden="false" customHeight="true" outlineLevel="0" collapsed="false">
      <c r="H44" s="145"/>
      <c r="I44" s="150"/>
      <c r="J44" s="150"/>
      <c r="K44" s="79"/>
      <c r="L44" s="79"/>
    </row>
    <row r="45" customFormat="false" ht="12" hidden="false" customHeight="true" outlineLevel="0" collapsed="false">
      <c r="H45" s="145"/>
      <c r="I45" s="150"/>
      <c r="J45" s="150"/>
      <c r="K45" s="79"/>
      <c r="L45" s="79"/>
    </row>
    <row r="46" customFormat="false" ht="12" hidden="false" customHeight="true" outlineLevel="0" collapsed="false">
      <c r="A46" s="59" t="s">
        <v>258</v>
      </c>
      <c r="B46" s="152"/>
      <c r="C46" s="152" t="n">
        <v>0.055</v>
      </c>
      <c r="D46" s="152" t="n">
        <v>0.1</v>
      </c>
      <c r="E46" s="141" t="n">
        <v>0.2</v>
      </c>
      <c r="F46" s="152" t="n">
        <v>0</v>
      </c>
      <c r="G46" s="60" t="s">
        <v>5</v>
      </c>
      <c r="H46" s="60"/>
    </row>
    <row r="47" customFormat="false" ht="12" hidden="false" customHeight="true" outlineLevel="0" collapsed="false">
      <c r="A47" s="59"/>
      <c r="B47" s="152"/>
      <c r="C47" s="152"/>
      <c r="D47" s="152"/>
      <c r="E47" s="141"/>
      <c r="F47" s="152"/>
      <c r="G47" s="60"/>
      <c r="H47" s="60"/>
    </row>
    <row r="48" customFormat="false" ht="12" hidden="false" customHeight="true" outlineLevel="0" collapsed="false">
      <c r="A48" s="59" t="s">
        <v>80</v>
      </c>
      <c r="B48" s="59"/>
      <c r="C48" s="59" t="n">
        <f aca="false">SUM(C49:C51)</f>
        <v>63.19</v>
      </c>
      <c r="D48" s="59" t="n">
        <f aca="false">SUM(D49:D51)</f>
        <v>13196824.29</v>
      </c>
      <c r="E48" s="59" t="n">
        <f aca="false">SUM(E49:E51)</f>
        <v>1280925.4</v>
      </c>
      <c r="F48" s="59" t="n">
        <f aca="false">SUM(F49:F51)</f>
        <v>5763961.16</v>
      </c>
      <c r="G48" s="78" t="n">
        <f aca="false">SUM(B48:F48)</f>
        <v>20241774.04</v>
      </c>
      <c r="H48" s="78"/>
      <c r="I48" s="150"/>
      <c r="J48" s="150"/>
      <c r="K48" s="79"/>
      <c r="L48" s="79"/>
    </row>
    <row r="49" s="59" customFormat="true" ht="12" hidden="false" customHeight="true" outlineLevel="0" collapsed="false">
      <c r="A49" s="153" t="s">
        <v>259</v>
      </c>
      <c r="B49" s="54"/>
      <c r="C49" s="54" t="n">
        <v>0</v>
      </c>
      <c r="D49" s="54" t="n">
        <f aca="false">+C32-E49</f>
        <v>1569</v>
      </c>
      <c r="E49" s="54" t="n">
        <v>0</v>
      </c>
      <c r="F49" s="54" t="n">
        <f aca="false">D32</f>
        <v>0</v>
      </c>
      <c r="G49" s="54" t="n">
        <f aca="false">SUM(B49:F49)</f>
        <v>1569</v>
      </c>
      <c r="H49" s="54"/>
    </row>
    <row r="50" customFormat="false" ht="12" hidden="false" customHeight="true" outlineLevel="0" collapsed="false">
      <c r="A50" s="153" t="s">
        <v>260</v>
      </c>
      <c r="C50" s="54" t="n">
        <v>0</v>
      </c>
      <c r="D50" s="54" t="n">
        <f aca="false">+E32-E50</f>
        <v>4622136.46</v>
      </c>
      <c r="E50" s="54" t="n">
        <f aca="false">125+12471.16+406677.54</f>
        <v>419273.7</v>
      </c>
      <c r="F50" s="54" t="n">
        <f aca="false">F32</f>
        <v>0</v>
      </c>
      <c r="G50" s="54" t="n">
        <f aca="false">SUM(B50:F50)</f>
        <v>5041410.16</v>
      </c>
    </row>
    <row r="51" customFormat="false" ht="12" hidden="false" customHeight="true" outlineLevel="0" collapsed="false">
      <c r="A51" s="153" t="s">
        <v>261</v>
      </c>
      <c r="C51" s="54" t="n">
        <v>63.19</v>
      </c>
      <c r="D51" s="54" t="n">
        <f aca="false">+G32-E51-C51</f>
        <v>8573118.83</v>
      </c>
      <c r="E51" s="54" t="n">
        <f aca="false">22992.86+6115+5143.9+500+1499.99+3432.65+2043+47081.54+7812.96+93228.86+4801.77+332.5+666666.67</f>
        <v>861651.7</v>
      </c>
      <c r="F51" s="54" t="n">
        <f aca="false">H32</f>
        <v>5763961.16</v>
      </c>
      <c r="G51" s="54" t="n">
        <f aca="false">SUM(B51:F51)</f>
        <v>15198794.88</v>
      </c>
    </row>
    <row r="52" customFormat="false" ht="12" hidden="false" customHeight="true" outlineLevel="0" collapsed="false">
      <c r="A52" s="153"/>
    </row>
    <row r="53" customFormat="false" ht="12" hidden="false" customHeight="true" outlineLevel="0" collapsed="false">
      <c r="A53" s="59" t="s">
        <v>104</v>
      </c>
      <c r="B53" s="59"/>
      <c r="C53" s="59" t="n">
        <f aca="false">SUM(C54:C56)</f>
        <v>3.47545</v>
      </c>
      <c r="D53" s="59" t="n">
        <f aca="false">SUM(D54:D56)</f>
        <v>1319682.429</v>
      </c>
      <c r="E53" s="59" t="n">
        <f aca="false">SUM(E54:E56)</f>
        <v>256185.08</v>
      </c>
      <c r="F53" s="59" t="n">
        <f aca="false">SUM(F54:F56)</f>
        <v>0</v>
      </c>
      <c r="G53" s="59" t="n">
        <f aca="false">SUM(G54:G56)</f>
        <v>1575870.98445</v>
      </c>
      <c r="H53" s="59"/>
    </row>
    <row r="54" s="59" customFormat="true" ht="12" hidden="false" customHeight="true" outlineLevel="0" collapsed="false">
      <c r="A54" s="153" t="s">
        <v>259</v>
      </c>
      <c r="B54" s="54"/>
      <c r="C54" s="54" t="n">
        <f aca="false">C49*C46</f>
        <v>0</v>
      </c>
      <c r="D54" s="54" t="n">
        <f aca="false">D49*D46</f>
        <v>156.9</v>
      </c>
      <c r="E54" s="54" t="n">
        <f aca="false">E49*E46</f>
        <v>0</v>
      </c>
      <c r="F54" s="54" t="n">
        <f aca="false">F49*F46</f>
        <v>0</v>
      </c>
      <c r="G54" s="54" t="n">
        <f aca="false">SUM(B54:F54)</f>
        <v>156.9</v>
      </c>
      <c r="H54" s="54"/>
    </row>
    <row r="55" customFormat="false" ht="12" hidden="false" customHeight="true" outlineLevel="0" collapsed="false">
      <c r="A55" s="153" t="s">
        <v>260</v>
      </c>
      <c r="C55" s="54" t="n">
        <f aca="false">C50*C46</f>
        <v>0</v>
      </c>
      <c r="D55" s="54" t="n">
        <f aca="false">D50*D46</f>
        <v>462213.646</v>
      </c>
      <c r="E55" s="54" t="n">
        <f aca="false">E50*E46</f>
        <v>83854.74</v>
      </c>
      <c r="F55" s="54" t="n">
        <f aca="false">F50*F46</f>
        <v>0</v>
      </c>
      <c r="G55" s="54" t="n">
        <f aca="false">SUM(B55:F55)</f>
        <v>546068.386</v>
      </c>
    </row>
    <row r="56" customFormat="false" ht="12" hidden="false" customHeight="true" outlineLevel="0" collapsed="false">
      <c r="A56" s="153" t="s">
        <v>261</v>
      </c>
      <c r="C56" s="54" t="n">
        <f aca="false">C51*C46</f>
        <v>3.47545</v>
      </c>
      <c r="D56" s="54" t="n">
        <f aca="false">D51*D46</f>
        <v>857311.883</v>
      </c>
      <c r="E56" s="54" t="n">
        <f aca="false">E51*E46</f>
        <v>172330.34</v>
      </c>
      <c r="F56" s="54" t="n">
        <f aca="false">F51*F46</f>
        <v>0</v>
      </c>
      <c r="G56" s="54" t="n">
        <f aca="false">SUM(B56:F56)</f>
        <v>1029645.69845</v>
      </c>
    </row>
    <row r="57" customFormat="false" ht="12" hidden="false" customHeight="true" outlineLevel="0" collapsed="false">
      <c r="A57" s="153"/>
    </row>
    <row r="58" customFormat="false" ht="12" hidden="false" customHeight="true" outlineLevel="0" collapsed="false">
      <c r="A58" s="78" t="s">
        <v>105</v>
      </c>
      <c r="B58" s="59"/>
      <c r="C58" s="59" t="n">
        <f aca="false">SUM(C59:C61)</f>
        <v>66.66545</v>
      </c>
      <c r="D58" s="59" t="n">
        <f aca="false">SUM(D59:D61)</f>
        <v>14516506.719</v>
      </c>
      <c r="E58" s="59" t="n">
        <f aca="false">SUM(E59:E61)</f>
        <v>1537110.48</v>
      </c>
      <c r="F58" s="59" t="n">
        <f aca="false">SUM(F59:F61)</f>
        <v>5763961.16</v>
      </c>
      <c r="G58" s="78" t="n">
        <f aca="false">SUM(G59:G61)</f>
        <v>21817645.02445</v>
      </c>
      <c r="H58" s="78"/>
    </row>
    <row r="59" customFormat="false" ht="12" hidden="false" customHeight="true" outlineLevel="0" collapsed="false">
      <c r="A59" s="153" t="s">
        <v>259</v>
      </c>
      <c r="C59" s="54" t="n">
        <f aca="false">SUM(C49+C54)</f>
        <v>0</v>
      </c>
      <c r="D59" s="54" t="n">
        <f aca="false">SUM(D49+D54)</f>
        <v>1725.9</v>
      </c>
      <c r="E59" s="54" t="n">
        <f aca="false">SUM(E49+E54)</f>
        <v>0</v>
      </c>
      <c r="F59" s="54" t="n">
        <f aca="false">SUM(F49+F54)</f>
        <v>0</v>
      </c>
      <c r="G59" s="54" t="n">
        <f aca="false">SUM(B59:F59)</f>
        <v>1725.9</v>
      </c>
    </row>
    <row r="60" customFormat="false" ht="12" hidden="false" customHeight="true" outlineLevel="0" collapsed="false">
      <c r="A60" s="153" t="s">
        <v>260</v>
      </c>
      <c r="C60" s="54" t="n">
        <f aca="false">SUM(C50+C55)</f>
        <v>0</v>
      </c>
      <c r="D60" s="54" t="n">
        <f aca="false">SUM(D50+D55)</f>
        <v>5084350.106</v>
      </c>
      <c r="E60" s="54" t="n">
        <f aca="false">SUM(E50+E55)</f>
        <v>503128.44</v>
      </c>
      <c r="F60" s="54" t="n">
        <f aca="false">SUM(F50+F55)</f>
        <v>0</v>
      </c>
      <c r="G60" s="54" t="n">
        <f aca="false">SUM(B60:F60)</f>
        <v>5587478.546</v>
      </c>
    </row>
    <row r="61" customFormat="false" ht="12" hidden="false" customHeight="true" outlineLevel="0" collapsed="false">
      <c r="A61" s="153" t="s">
        <v>261</v>
      </c>
      <c r="C61" s="54" t="n">
        <f aca="false">SUM(C51+C56)</f>
        <v>66.66545</v>
      </c>
      <c r="D61" s="54" t="n">
        <f aca="false">SUM(D51+D56)</f>
        <v>9430430.713</v>
      </c>
      <c r="E61" s="54" t="n">
        <f aca="false">SUM(E51+E56)</f>
        <v>1033982.04</v>
      </c>
      <c r="F61" s="54" t="n">
        <f aca="false">SUM(F51+F56)</f>
        <v>5763961.16</v>
      </c>
      <c r="G61" s="54" t="n">
        <f aca="false">SUM(B61:F61)</f>
        <v>16228440.57845</v>
      </c>
    </row>
    <row r="62" customFormat="false" ht="12" hidden="false" customHeight="true" outlineLevel="0" collapsed="false">
      <c r="A62" s="153"/>
    </row>
  </sheetData>
  <mergeCells count="8">
    <mergeCell ref="A1:L1"/>
    <mergeCell ref="A2:L2"/>
    <mergeCell ref="C5:D5"/>
    <mergeCell ref="E5:F5"/>
    <mergeCell ref="G5:H5"/>
    <mergeCell ref="C34:D34"/>
    <mergeCell ref="E34:F34"/>
    <mergeCell ref="G34:H34"/>
  </mergeCells>
  <printOptions headings="false" gridLines="false" gridLinesSet="true" horizontalCentered="true" verticalCentered="false"/>
  <pageMargins left="0" right="0" top="0.944444444444445" bottom="0.39375" header="0.708333333333333" footer="0.23611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0" activeCellId="0" sqref="D40"/>
    </sheetView>
  </sheetViews>
  <sheetFormatPr defaultColWidth="10.9921875" defaultRowHeight="12.6" zeroHeight="false" outlineLevelRow="0" outlineLevelCol="0"/>
  <cols>
    <col collapsed="false" customWidth="true" hidden="false" outlineLevel="0" max="1" min="1" style="54" width="29.62"/>
    <col collapsed="false" customWidth="true" hidden="false" outlineLevel="0" max="2" min="2" style="54" width="16.49"/>
    <col collapsed="false" customWidth="true" hidden="false" outlineLevel="0" max="3" min="3" style="54" width="16.99"/>
    <col collapsed="false" customWidth="true" hidden="false" outlineLevel="0" max="4" min="4" style="54" width="15.86"/>
    <col collapsed="false" customWidth="true" hidden="false" outlineLevel="0" max="5" min="5" style="54" width="15.99"/>
    <col collapsed="false" customWidth="false" hidden="false" outlineLevel="0" max="6" min="6" style="54" width="10.99"/>
    <col collapsed="false" customWidth="true" hidden="false" outlineLevel="0" max="7" min="7" style="54" width="13.99"/>
    <col collapsed="false" customWidth="false" hidden="false" outlineLevel="0" max="257" min="8" style="54" width="10.99"/>
  </cols>
  <sheetData>
    <row r="1" s="56" customFormat="true" ht="18" hidden="false" customHeight="false" outlineLevel="0" collapsed="false">
      <c r="A1" s="55" t="s">
        <v>262</v>
      </c>
      <c r="B1" s="55"/>
      <c r="C1" s="55"/>
      <c r="D1" s="55"/>
      <c r="E1" s="55"/>
    </row>
    <row r="2" s="56" customFormat="true" ht="18" hidden="false" customHeight="false" outlineLevel="0" collapsed="false">
      <c r="A2" s="58"/>
      <c r="B2" s="58"/>
      <c r="C2" s="58"/>
      <c r="D2" s="58"/>
      <c r="E2" s="58"/>
    </row>
    <row r="3" s="59" customFormat="true" ht="12.6" hidden="false" customHeight="false" outlineLevel="0" collapsed="false">
      <c r="B3" s="154" t="s">
        <v>105</v>
      </c>
      <c r="C3" s="155" t="s">
        <v>263</v>
      </c>
      <c r="D3" s="155"/>
      <c r="E3" s="154" t="s">
        <v>84</v>
      </c>
    </row>
    <row r="4" s="59" customFormat="true" ht="12.6" hidden="false" customHeight="true" outlineLevel="0" collapsed="false">
      <c r="B4" s="156"/>
      <c r="C4" s="154" t="s">
        <v>264</v>
      </c>
      <c r="D4" s="154" t="s">
        <v>265</v>
      </c>
      <c r="E4" s="156"/>
    </row>
    <row r="5" customFormat="false" ht="12.6" hidden="false" customHeight="false" outlineLevel="0" collapsed="false">
      <c r="D5" s="154" t="s">
        <v>266</v>
      </c>
    </row>
    <row r="6" customFormat="false" ht="12.6" hidden="false" customHeight="false" outlineLevel="0" collapsed="false">
      <c r="D6" s="154"/>
    </row>
    <row r="7" s="59" customFormat="true" ht="18" hidden="false" customHeight="true" outlineLevel="0" collapsed="false">
      <c r="A7" s="157" t="s">
        <v>267</v>
      </c>
      <c r="D7" s="154"/>
    </row>
    <row r="8" customFormat="false" ht="18" hidden="false" customHeight="true" outlineLevel="0" collapsed="false">
      <c r="A8" s="54" t="s">
        <v>268</v>
      </c>
      <c r="B8" s="54" t="n">
        <f aca="false">SUM(C8:E8)</f>
        <v>6882.91</v>
      </c>
      <c r="C8" s="54" t="n">
        <v>6257.19</v>
      </c>
      <c r="D8" s="54" t="n">
        <v>625.72</v>
      </c>
      <c r="E8" s="54" t="n">
        <v>0</v>
      </c>
    </row>
    <row r="10" s="59" customFormat="true" ht="12.6" hidden="false" customHeight="false" outlineLevel="0" collapsed="false">
      <c r="A10" s="78" t="s">
        <v>269</v>
      </c>
      <c r="B10" s="59" t="n">
        <f aca="false">SUM(B11:B11)</f>
        <v>-1725.9</v>
      </c>
      <c r="C10" s="59" t="n">
        <f aca="false">SUM(C11:C11)</f>
        <v>-1569</v>
      </c>
      <c r="D10" s="59" t="n">
        <f aca="false">SUM(D11:D11)</f>
        <v>-156.9</v>
      </c>
      <c r="E10" s="59" t="n">
        <f aca="false">SUM(E11:E11)</f>
        <v>0</v>
      </c>
    </row>
    <row r="11" customFormat="false" ht="12.6" hidden="false" customHeight="false" outlineLevel="0" collapsed="false">
      <c r="A11" s="54" t="s">
        <v>270</v>
      </c>
      <c r="B11" s="54" t="n">
        <f aca="false">SUM(C11:E11)</f>
        <v>-1725.9</v>
      </c>
      <c r="C11" s="54" t="n">
        <f aca="false">SUM(DECLARATION!G49+E11)*-1</f>
        <v>-1569</v>
      </c>
      <c r="D11" s="54" t="n">
        <f aca="false">DECLARATION!G54*-1</f>
        <v>-156.9</v>
      </c>
      <c r="E11" s="54" t="n">
        <f aca="false">+DECLARATION!D32*-1</f>
        <v>-0</v>
      </c>
    </row>
    <row r="13" s="59" customFormat="true" ht="18" hidden="false" customHeight="true" outlineLevel="0" collapsed="false">
      <c r="A13" s="78" t="s">
        <v>271</v>
      </c>
      <c r="B13" s="59" t="n">
        <f aca="false">SUM(C13:E13)</f>
        <v>5157.01</v>
      </c>
      <c r="C13" s="59" t="n">
        <f aca="false">C8+C10</f>
        <v>4688.19</v>
      </c>
      <c r="D13" s="59" t="n">
        <f aca="false">D8+D10</f>
        <v>468.82</v>
      </c>
      <c r="E13" s="59" t="n">
        <f aca="false">E8+E10</f>
        <v>0</v>
      </c>
    </row>
    <row r="14" s="59" customFormat="true" ht="12.6" hidden="false" customHeight="true" outlineLevel="0" collapsed="false">
      <c r="A14" s="78"/>
    </row>
    <row r="15" s="59" customFormat="true" ht="18" hidden="false" customHeight="true" outlineLevel="0" collapsed="false">
      <c r="A15" s="157" t="s">
        <v>272</v>
      </c>
    </row>
    <row r="16" s="59" customFormat="true" ht="12.6" hidden="false" customHeight="true" outlineLevel="0" collapsed="false">
      <c r="A16" s="157"/>
    </row>
    <row r="17" customFormat="false" ht="18" hidden="false" customHeight="true" outlineLevel="0" collapsed="false">
      <c r="A17" s="54" t="s">
        <v>273</v>
      </c>
      <c r="B17" s="54" t="n">
        <f aca="false">SUM(C17:E17)</f>
        <v>5587586.89</v>
      </c>
      <c r="C17" s="54" t="n">
        <v>5041410.16</v>
      </c>
      <c r="D17" s="54" t="n">
        <f aca="false">546176.73</f>
        <v>546176.73</v>
      </c>
      <c r="E17" s="54" t="n">
        <v>0</v>
      </c>
    </row>
    <row r="18" s="59" customFormat="true" ht="12.6" hidden="false" customHeight="true" outlineLevel="0" collapsed="false">
      <c r="A18" s="78"/>
      <c r="B18" s="54"/>
    </row>
    <row r="19" s="59" customFormat="true" ht="18" hidden="false" customHeight="true" outlineLevel="0" collapsed="false">
      <c r="A19" s="78" t="s">
        <v>269</v>
      </c>
      <c r="B19" s="59" t="n">
        <f aca="false">SUM(B20:B20)</f>
        <v>-5587478.546</v>
      </c>
      <c r="C19" s="59" t="n">
        <f aca="false">SUM(C20:C20)</f>
        <v>-5041410.16</v>
      </c>
      <c r="D19" s="59" t="n">
        <f aca="false">SUM(D20:D21)</f>
        <v>-546176.726</v>
      </c>
      <c r="E19" s="59" t="n">
        <f aca="false">SUM(E20:E20)</f>
        <v>0</v>
      </c>
    </row>
    <row r="20" customFormat="false" ht="12.6" hidden="false" customHeight="false" outlineLevel="0" collapsed="false">
      <c r="A20" s="54" t="s">
        <v>270</v>
      </c>
      <c r="B20" s="54" t="n">
        <f aca="false">SUM(C20:E20)</f>
        <v>-5587478.546</v>
      </c>
      <c r="C20" s="54" t="n">
        <f aca="false">SUM(DECLARATION!G50+E20)*-1</f>
        <v>-5041410.16</v>
      </c>
      <c r="D20" s="54" t="n">
        <f aca="false">DECLARATION!$G$55*-1</f>
        <v>-546068.386</v>
      </c>
      <c r="E20" s="54" t="n">
        <f aca="false">+DECLARATION!F32*-1</f>
        <v>-0</v>
      </c>
    </row>
    <row r="21" customFormat="false" ht="12.6" hidden="false" customHeight="false" outlineLevel="0" collapsed="false">
      <c r="A21" s="54" t="s">
        <v>274</v>
      </c>
      <c r="D21" s="54" t="n">
        <v>-108.34</v>
      </c>
    </row>
    <row r="22" s="59" customFormat="true" ht="18" hidden="false" customHeight="true" outlineLevel="0" collapsed="false">
      <c r="A22" s="78" t="s">
        <v>275</v>
      </c>
      <c r="B22" s="59" t="n">
        <f aca="false">SUM(C22:E22)</f>
        <v>0.00400000007357448</v>
      </c>
      <c r="C22" s="59" t="n">
        <f aca="false">C17+C19</f>
        <v>0</v>
      </c>
      <c r="D22" s="59" t="n">
        <f aca="false">+D17+D19</f>
        <v>0.00400000007357448</v>
      </c>
      <c r="E22" s="59" t="n">
        <f aca="false">E17+E19</f>
        <v>0</v>
      </c>
    </row>
    <row r="23" s="59" customFormat="true" ht="12.6" hidden="false" customHeight="true" outlineLevel="0" collapsed="false">
      <c r="A23" s="78"/>
    </row>
    <row r="24" s="59" customFormat="true" ht="18" hidden="false" customHeight="true" outlineLevel="0" collapsed="false">
      <c r="A24" s="157" t="s">
        <v>276</v>
      </c>
    </row>
    <row r="25" s="59" customFormat="true" ht="12.6" hidden="false" customHeight="true" outlineLevel="0" collapsed="false">
      <c r="A25" s="78"/>
    </row>
    <row r="26" s="59" customFormat="true" ht="18" hidden="false" customHeight="true" outlineLevel="0" collapsed="false">
      <c r="A26" s="78" t="s">
        <v>269</v>
      </c>
      <c r="B26" s="59" t="n">
        <f aca="false">SUM(B27:B28)</f>
        <v>-16228332.24845</v>
      </c>
      <c r="C26" s="59" t="n">
        <f aca="false">SUM(C27:C28)</f>
        <v>-9434833.72</v>
      </c>
      <c r="D26" s="59" t="n">
        <f aca="false">SUM(D27:D28)</f>
        <v>-1029537.36845</v>
      </c>
      <c r="E26" s="59" t="n">
        <f aca="false">SUM(E27:E28)</f>
        <v>-5763961.16</v>
      </c>
    </row>
    <row r="27" s="158" customFormat="true" ht="12.6" hidden="false" customHeight="false" outlineLevel="0" collapsed="false">
      <c r="A27" s="54" t="s">
        <v>270</v>
      </c>
      <c r="B27" s="1" t="n">
        <f aca="false">SUM(C27:E27)</f>
        <v>-16228440.57845</v>
      </c>
      <c r="C27" s="1" t="n">
        <f aca="false">SUM(DECLARATION!G51+E27)*-1</f>
        <v>-9434833.72</v>
      </c>
      <c r="D27" s="1" t="n">
        <f aca="false">DECLARATION!$G$56*-1</f>
        <v>-1029645.69845</v>
      </c>
      <c r="E27" s="1" t="n">
        <f aca="false">+DECLARATION!H32*-1</f>
        <v>-5763961.16</v>
      </c>
    </row>
    <row r="28" customFormat="false" ht="12.6" hidden="false" customHeight="false" outlineLevel="0" collapsed="false">
      <c r="A28" s="54" t="s">
        <v>277</v>
      </c>
      <c r="B28" s="1" t="n">
        <f aca="false">SUM(C28:E28)</f>
        <v>108.33</v>
      </c>
      <c r="C28" s="54" t="n">
        <v>0</v>
      </c>
      <c r="D28" s="54" t="n">
        <v>108.33</v>
      </c>
      <c r="E28" s="54" t="n">
        <v>0</v>
      </c>
    </row>
    <row r="29" customFormat="false" ht="12.6" hidden="false" customHeight="false" outlineLevel="0" collapsed="false">
      <c r="A29" s="54" t="s">
        <v>278</v>
      </c>
      <c r="B29" s="1" t="n">
        <f aca="false">SUM(C29:E29)</f>
        <v>16742346.48345</v>
      </c>
      <c r="C29" s="54" t="n">
        <f aca="false">FACTURATION!$D$36+FACTURATION!$C$36+FACTURATION!B36</f>
        <v>9873985.67</v>
      </c>
      <c r="D29" s="54" t="n">
        <f aca="false">FACTURATION!$D$37+FACTURATION!$C$37+FACTURATION!B37</f>
        <v>1097654.09345</v>
      </c>
      <c r="E29" s="54" t="n">
        <f aca="false">FACTURATION!$E$36</f>
        <v>5770706.72</v>
      </c>
    </row>
    <row r="31" s="59" customFormat="true" ht="18" hidden="false" customHeight="true" outlineLevel="0" collapsed="false">
      <c r="A31" s="78" t="s">
        <v>279</v>
      </c>
      <c r="B31" s="59" t="n">
        <f aca="false">SUM(C31:E31)</f>
        <v>514014.234999998</v>
      </c>
      <c r="C31" s="59" t="n">
        <f aca="false">C29+C26</f>
        <v>439151.949999997</v>
      </c>
      <c r="D31" s="59" t="n">
        <f aca="false">D29+D26</f>
        <v>68116.725</v>
      </c>
      <c r="E31" s="59" t="n">
        <f aca="false">E29+E26</f>
        <v>6745.56000000052</v>
      </c>
    </row>
    <row r="32" s="59" customFormat="true" ht="12.6" hidden="false" customHeight="true" outlineLevel="0" collapsed="false">
      <c r="A32" s="78"/>
    </row>
    <row r="33" s="59" customFormat="true" ht="18" hidden="false" customHeight="true" outlineLevel="0" collapsed="false">
      <c r="A33" s="78" t="s">
        <v>280</v>
      </c>
      <c r="B33" s="59" t="n">
        <f aca="false">SUM(C33:E33)</f>
        <v>519171.248999998</v>
      </c>
      <c r="C33" s="59" t="n">
        <f aca="false">SUM(C13+C22+C31)</f>
        <v>443840.139999997</v>
      </c>
      <c r="D33" s="59" t="n">
        <f aca="false">SUM(D13+D22+D31)</f>
        <v>68585.5490000001</v>
      </c>
      <c r="E33" s="59" t="n">
        <f aca="false">SUM(E13+E22+E31)</f>
        <v>6745.56000000052</v>
      </c>
      <c r="F33" s="115"/>
    </row>
    <row r="34" s="59" customFormat="true" ht="12.6" hidden="false" customHeight="true" outlineLevel="0" collapsed="false">
      <c r="A34" s="78"/>
      <c r="F34" s="115"/>
    </row>
    <row r="35" customFormat="false" ht="12.6" hidden="false" customHeight="true" outlineLevel="0" collapsed="false">
      <c r="A35" s="54" t="s">
        <v>281</v>
      </c>
      <c r="B35" s="67" t="n">
        <v>0</v>
      </c>
      <c r="E35" s="121"/>
      <c r="F35" s="121"/>
    </row>
    <row r="36" customFormat="false" ht="12.6" hidden="false" customHeight="true" outlineLevel="0" collapsed="false">
      <c r="A36" s="54" t="s">
        <v>282</v>
      </c>
      <c r="B36" s="54" t="n">
        <v>0</v>
      </c>
      <c r="E36" s="121"/>
      <c r="F36" s="121"/>
    </row>
    <row r="37" customFormat="false" ht="12.6" hidden="false" customHeight="true" outlineLevel="0" collapsed="false">
      <c r="E37" s="121"/>
      <c r="F37" s="121"/>
    </row>
    <row r="38" s="59" customFormat="true" ht="18" hidden="false" customHeight="true" outlineLevel="0" collapsed="false">
      <c r="A38" s="59" t="s">
        <v>283</v>
      </c>
      <c r="B38" s="59" t="n">
        <f aca="false">SUM(B33:B37)</f>
        <v>519171.248999998</v>
      </c>
      <c r="E38" s="115"/>
      <c r="F38" s="115"/>
    </row>
    <row r="39" s="59" customFormat="true" ht="12.75" hidden="false" customHeight="true" outlineLevel="0" collapsed="false">
      <c r="B39" s="92"/>
      <c r="C39" s="92"/>
      <c r="E39" s="115"/>
      <c r="F39" s="115"/>
    </row>
    <row r="40" s="59" customFormat="true" ht="12.75" hidden="false" customHeight="true" outlineLevel="0" collapsed="false">
      <c r="E40" s="115"/>
      <c r="F40" s="115"/>
    </row>
    <row r="41" s="59" customFormat="true" ht="12.75" hidden="false" customHeight="true" outlineLevel="0" collapsed="false">
      <c r="F41" s="115"/>
    </row>
    <row r="42" customFormat="false" ht="18" hidden="false" customHeight="true" outlineLevel="0" collapsed="false">
      <c r="A42" s="111" t="s">
        <v>284</v>
      </c>
    </row>
    <row r="43" customFormat="false" ht="12.6" hidden="false" customHeight="true" outlineLevel="0" collapsed="false">
      <c r="A43" s="54" t="s">
        <v>285</v>
      </c>
      <c r="B43" s="54" t="n">
        <f aca="false">SUM(C43:E43)</f>
        <v>21817581.83445</v>
      </c>
      <c r="C43" s="54" t="n">
        <f aca="false">+DECLARATION!B48+DECLARATION!D48+DECLARATION!E48</f>
        <v>14477749.69</v>
      </c>
      <c r="D43" s="54" t="n">
        <f aca="false">+DECLARATION!G53</f>
        <v>1575870.98445</v>
      </c>
      <c r="E43" s="54" t="n">
        <f aca="false">+DECLARATION!F58</f>
        <v>5763961.16</v>
      </c>
    </row>
    <row r="44" customFormat="false" ht="12.6" hidden="false" customHeight="false" outlineLevel="0" collapsed="false">
      <c r="A44" s="54" t="s">
        <v>286</v>
      </c>
      <c r="B44" s="54" t="n">
        <f aca="false">SUM(C44:E44)</f>
        <v>16742346.48345</v>
      </c>
      <c r="C44" s="54" t="n">
        <f aca="false">+FACTURATION!C29</f>
        <v>9873985.67</v>
      </c>
      <c r="D44" s="54" t="n">
        <f aca="false">+FACTURATION!F37</f>
        <v>1097654.09345</v>
      </c>
      <c r="E44" s="54" t="n">
        <f aca="false">+FACTURATION!D29</f>
        <v>5770706.72</v>
      </c>
    </row>
  </sheetData>
  <mergeCells count="2">
    <mergeCell ref="A1:E1"/>
    <mergeCell ref="C3:D3"/>
  </mergeCells>
  <printOptions headings="false" gridLines="false" gridLinesSet="true" horizontalCentered="true" verticalCentered="false"/>
  <pageMargins left="0" right="0" top="0.944444444444445" bottom="0.39375" header="0.708333333333333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50" workbookViewId="0">
      <selection pane="topLeft" activeCell="F49" activeCellId="0" sqref="F49"/>
    </sheetView>
  </sheetViews>
  <sheetFormatPr defaultColWidth="11.9921875" defaultRowHeight="12.6" zeroHeight="false" outlineLevelRow="0" outlineLevelCol="0"/>
  <cols>
    <col collapsed="false" customWidth="true" hidden="false" outlineLevel="0" max="1" min="1" style="54" width="22.86"/>
    <col collapsed="false" customWidth="true" hidden="false" outlineLevel="0" max="2" min="2" style="94" width="16.87"/>
    <col collapsed="false" customWidth="true" hidden="false" outlineLevel="0" max="3" min="3" style="54" width="14.87"/>
    <col collapsed="false" customWidth="true" hidden="false" outlineLevel="0" max="4" min="4" style="54" width="14.61"/>
    <col collapsed="false" customWidth="true" hidden="false" outlineLevel="0" max="5" min="5" style="54" width="14.87"/>
    <col collapsed="false" customWidth="true" hidden="false" outlineLevel="0" max="6" min="6" style="23" width="12.61"/>
    <col collapsed="false" customWidth="true" hidden="false" outlineLevel="0" max="7" min="7" style="23" width="8.62"/>
    <col collapsed="false" customWidth="true" hidden="false" outlineLevel="0" max="8" min="8" style="54" width="12.99"/>
    <col collapsed="false" customWidth="true" hidden="false" outlineLevel="0" max="18" min="9" style="54" width="11.62"/>
    <col collapsed="false" customWidth="false" hidden="false" outlineLevel="0" max="257" min="19" style="54" width="11.99"/>
  </cols>
  <sheetData>
    <row r="1" s="56" customFormat="true" ht="24" hidden="false" customHeight="true" outlineLevel="0" collapsed="false">
      <c r="A1" s="55" t="s">
        <v>287</v>
      </c>
      <c r="B1" s="55"/>
      <c r="C1" s="55"/>
      <c r="D1" s="55"/>
      <c r="E1" s="55"/>
      <c r="F1" s="55"/>
      <c r="G1" s="55"/>
    </row>
    <row r="2" s="56" customFormat="true" ht="12.75" hidden="false" customHeight="true" outlineLevel="0" collapsed="false">
      <c r="A2" s="58"/>
      <c r="B2" s="101"/>
      <c r="C2" s="58"/>
      <c r="D2" s="58"/>
      <c r="E2" s="58"/>
      <c r="F2" s="102"/>
      <c r="G2" s="102"/>
    </row>
    <row r="3" s="59" customFormat="true" ht="12.75" hidden="false" customHeight="true" outlineLevel="0" collapsed="false">
      <c r="A3" s="59" t="s">
        <v>158</v>
      </c>
      <c r="B3" s="103"/>
      <c r="C3" s="60" t="s">
        <v>122</v>
      </c>
      <c r="D3" s="60" t="s">
        <v>104</v>
      </c>
      <c r="E3" s="60" t="s">
        <v>159</v>
      </c>
      <c r="F3" s="102"/>
      <c r="G3" s="102"/>
    </row>
    <row r="4" s="59" customFormat="true" ht="12.75" hidden="false" customHeight="true" outlineLevel="0" collapsed="false">
      <c r="B4" s="103"/>
      <c r="C4" s="60"/>
      <c r="D4" s="60"/>
      <c r="E4" s="60"/>
      <c r="F4" s="102"/>
      <c r="G4" s="102"/>
    </row>
    <row r="5" s="59" customFormat="true" ht="12.75" hidden="false" customHeight="true" outlineLevel="0" collapsed="false">
      <c r="A5" s="59" t="s">
        <v>83</v>
      </c>
      <c r="B5" s="103"/>
      <c r="C5" s="59" t="n">
        <f aca="false">SUM(C7+C11+C14)</f>
        <v>433134.27</v>
      </c>
      <c r="D5" s="59" t="n">
        <f aca="false">SUM(D7+D11+D14)</f>
        <v>43826.854</v>
      </c>
      <c r="E5" s="59" t="n">
        <f aca="false">SUM(E7+E11+E14)</f>
        <v>476961.124</v>
      </c>
      <c r="F5" s="102"/>
      <c r="G5" s="102"/>
      <c r="H5" s="104"/>
      <c r="I5" s="92"/>
      <c r="J5" s="92"/>
      <c r="K5" s="92"/>
      <c r="L5" s="92"/>
    </row>
    <row r="6" s="59" customFormat="true" ht="6" hidden="false" customHeight="true" outlineLevel="0" collapsed="false">
      <c r="B6" s="103"/>
      <c r="F6" s="102"/>
      <c r="G6" s="102"/>
    </row>
    <row r="7" s="68" customFormat="true" ht="12.6" hidden="false" customHeight="false" outlineLevel="0" collapsed="false">
      <c r="A7" s="105" t="s">
        <v>160</v>
      </c>
      <c r="B7" s="106"/>
      <c r="C7" s="68" t="n">
        <f aca="false">SUM(C8:C10)</f>
        <v>5134.27</v>
      </c>
      <c r="D7" s="68" t="n">
        <f aca="false">SUM(D8:D10)</f>
        <v>1026.854</v>
      </c>
      <c r="E7" s="68" t="n">
        <f aca="false">SUM(E8:E10)</f>
        <v>6161.124</v>
      </c>
      <c r="F7" s="107"/>
      <c r="G7" s="108"/>
    </row>
    <row r="8" customFormat="false" ht="12.6" hidden="false" customHeight="false" outlineLevel="0" collapsed="false">
      <c r="A8" s="70" t="s">
        <v>288</v>
      </c>
      <c r="B8" s="95" t="s">
        <v>289</v>
      </c>
      <c r="C8" s="67" t="n">
        <v>4801.77</v>
      </c>
      <c r="D8" s="54" t="n">
        <f aca="false">C8*20/100</f>
        <v>960.354</v>
      </c>
      <c r="E8" s="67" t="n">
        <f aca="false">SUM(C8:D8)</f>
        <v>5762.124</v>
      </c>
    </row>
    <row r="9" customFormat="false" ht="12.6" hidden="false" customHeight="false" outlineLevel="0" collapsed="false">
      <c r="A9" s="70" t="s">
        <v>290</v>
      </c>
      <c r="B9" s="95" t="s">
        <v>291</v>
      </c>
      <c r="C9" s="67" t="n">
        <f aca="false">139.17+193.33</f>
        <v>332.5</v>
      </c>
      <c r="D9" s="54" t="n">
        <f aca="false">C9*20/100</f>
        <v>66.5</v>
      </c>
      <c r="E9" s="54" t="n">
        <f aca="false">SUM(C9:D9)</f>
        <v>399</v>
      </c>
    </row>
    <row r="10" s="79" customFormat="true" ht="6" hidden="false" customHeight="true" outlineLevel="0" collapsed="false">
      <c r="B10" s="95"/>
      <c r="E10" s="109"/>
      <c r="F10" s="23"/>
      <c r="G10" s="23"/>
    </row>
    <row r="11" s="68" customFormat="true" ht="12.75" hidden="false" customHeight="true" outlineLevel="0" collapsed="false">
      <c r="A11" s="105" t="s">
        <v>163</v>
      </c>
      <c r="B11" s="106"/>
      <c r="C11" s="68" t="n">
        <f aca="false">SUM(C12:C13)</f>
        <v>428000</v>
      </c>
      <c r="D11" s="68" t="n">
        <f aca="false">SUM(D12:D13)</f>
        <v>42800</v>
      </c>
      <c r="E11" s="69" t="n">
        <f aca="false">SUM(E12:E13)</f>
        <v>470800</v>
      </c>
      <c r="F11" s="108"/>
      <c r="G11" s="108"/>
    </row>
    <row r="12" customFormat="false" ht="12.6" hidden="false" customHeight="false" outlineLevel="0" collapsed="false">
      <c r="A12" s="70" t="s">
        <v>292</v>
      </c>
      <c r="B12" s="95" t="s">
        <v>293</v>
      </c>
      <c r="C12" s="54" t="n">
        <v>428000</v>
      </c>
      <c r="D12" s="54" t="n">
        <f aca="false">C12*10/100</f>
        <v>42800</v>
      </c>
      <c r="E12" s="67" t="n">
        <f aca="false">SUM(C12:D12)</f>
        <v>470800</v>
      </c>
      <c r="F12" s="24"/>
    </row>
    <row r="13" s="79" customFormat="true" ht="6" hidden="false" customHeight="true" outlineLevel="0" collapsed="false">
      <c r="B13" s="95"/>
      <c r="E13" s="109"/>
      <c r="F13" s="23"/>
      <c r="G13" s="23"/>
    </row>
    <row r="14" s="68" customFormat="true" ht="12.75" hidden="false" customHeight="true" outlineLevel="0" collapsed="false">
      <c r="A14" s="105" t="s">
        <v>169</v>
      </c>
      <c r="B14" s="106"/>
      <c r="C14" s="68" t="n">
        <f aca="false">SUM(C15:C16)</f>
        <v>0</v>
      </c>
      <c r="D14" s="68" t="n">
        <f aca="false">SUM(D15:D16)</f>
        <v>0</v>
      </c>
      <c r="E14" s="69" t="n">
        <f aca="false">SUM(E15:E16)</f>
        <v>0</v>
      </c>
      <c r="F14" s="108"/>
      <c r="G14" s="108"/>
    </row>
    <row r="15" customFormat="false" ht="12.6" hidden="false" customHeight="false" outlineLevel="0" collapsed="false">
      <c r="A15" s="70"/>
      <c r="B15" s="95"/>
      <c r="C15" s="54" t="n">
        <v>0</v>
      </c>
      <c r="D15" s="54" t="n">
        <f aca="false">C15*5.5/100</f>
        <v>0</v>
      </c>
      <c r="E15" s="67" t="n">
        <f aca="false">SUM(C15:D15)</f>
        <v>0</v>
      </c>
      <c r="F15" s="24"/>
    </row>
    <row r="16" s="79" customFormat="true" ht="6" hidden="false" customHeight="true" outlineLevel="0" collapsed="false">
      <c r="B16" s="95"/>
      <c r="F16" s="23"/>
      <c r="G16" s="23"/>
    </row>
    <row r="17" s="59" customFormat="true" ht="12.75" hidden="false" customHeight="true" outlineLevel="0" collapsed="false">
      <c r="A17" s="59" t="s">
        <v>84</v>
      </c>
      <c r="B17" s="103"/>
      <c r="C17" s="59" t="n">
        <f aca="false">SUM(C18:C22)</f>
        <v>161445.43</v>
      </c>
      <c r="D17" s="59" t="n">
        <f aca="false">SUM(D18:D22)</f>
        <v>0</v>
      </c>
      <c r="E17" s="59" t="n">
        <f aca="false">SUM(E18:E22)</f>
        <v>161445.43</v>
      </c>
      <c r="F17" s="102" t="s">
        <v>170</v>
      </c>
      <c r="G17" s="102" t="s">
        <v>171</v>
      </c>
    </row>
    <row r="18" s="79" customFormat="true" ht="12.75" hidden="false" customHeight="true" outlineLevel="0" collapsed="false">
      <c r="A18" s="54" t="s">
        <v>294</v>
      </c>
      <c r="B18" s="95" t="s">
        <v>295</v>
      </c>
      <c r="C18" s="79" t="n">
        <v>5445.43</v>
      </c>
      <c r="D18" s="54" t="n">
        <f aca="false">C18*0/100</f>
        <v>0</v>
      </c>
      <c r="E18" s="67" t="n">
        <f aca="false">SUM(C18:D18)</f>
        <v>5445.43</v>
      </c>
      <c r="F18" s="23"/>
      <c r="G18" s="23"/>
    </row>
    <row r="19" s="79" customFormat="true" ht="12.75" hidden="false" customHeight="true" outlineLevel="0" collapsed="false">
      <c r="A19" s="54" t="s">
        <v>179</v>
      </c>
      <c r="B19" s="95" t="s">
        <v>296</v>
      </c>
      <c r="C19" s="79" t="n">
        <v>156000</v>
      </c>
      <c r="D19" s="54" t="n">
        <f aca="false">C19*0/100</f>
        <v>0</v>
      </c>
      <c r="E19" s="54" t="n">
        <f aca="false">SUM(C19:D19)</f>
        <v>156000</v>
      </c>
      <c r="F19" s="110" t="s">
        <v>178</v>
      </c>
      <c r="G19" s="23" t="s">
        <v>181</v>
      </c>
    </row>
    <row r="20" s="79" customFormat="true" ht="6" hidden="false" customHeight="true" outlineLevel="0" collapsed="false">
      <c r="A20" s="54"/>
      <c r="B20" s="95"/>
      <c r="D20" s="54"/>
      <c r="E20" s="54"/>
      <c r="F20" s="23"/>
      <c r="G20" s="23"/>
    </row>
    <row r="21" s="79" customFormat="true" ht="12.75" hidden="false" customHeight="true" outlineLevel="0" collapsed="false">
      <c r="A21" s="54"/>
      <c r="B21" s="95"/>
      <c r="C21" s="79" t="n">
        <v>0</v>
      </c>
      <c r="D21" s="54" t="n">
        <f aca="false">C21*0/100</f>
        <v>0</v>
      </c>
      <c r="E21" s="54" t="n">
        <f aca="false">SUM(C21:D21)</f>
        <v>0</v>
      </c>
      <c r="F21" s="23" t="s">
        <v>184</v>
      </c>
      <c r="G21" s="23"/>
    </row>
    <row r="22" s="79" customFormat="true" ht="12.75" hidden="false" customHeight="true" outlineLevel="0" collapsed="false">
      <c r="B22" s="95"/>
      <c r="D22" s="54"/>
      <c r="E22" s="54"/>
      <c r="F22" s="23"/>
      <c r="G22" s="23"/>
    </row>
    <row r="23" customFormat="false" ht="12.75" hidden="false" customHeight="true" outlineLevel="0" collapsed="false">
      <c r="A23" s="111" t="s">
        <v>185</v>
      </c>
      <c r="C23" s="111" t="n">
        <f aca="false">SUM(C5+C17)</f>
        <v>594579.7</v>
      </c>
      <c r="D23" s="111" t="n">
        <f aca="false">SUM(D5+D17)</f>
        <v>43826.854</v>
      </c>
      <c r="E23" s="111" t="n">
        <f aca="false">SUM(E5+E17)</f>
        <v>638406.554</v>
      </c>
    </row>
    <row r="24" customFormat="false" ht="12.75" hidden="false" customHeight="true" outlineLevel="0" collapsed="false">
      <c r="A24" s="111"/>
      <c r="C24" s="111"/>
      <c r="D24" s="111"/>
      <c r="E24" s="111"/>
    </row>
    <row r="25" s="79" customFormat="true" ht="12.75" hidden="false" customHeight="true" outlineLevel="0" collapsed="false">
      <c r="A25" s="78" t="s">
        <v>186</v>
      </c>
      <c r="B25" s="94"/>
      <c r="C25" s="59" t="n">
        <f aca="false">+C27+C33</f>
        <v>25000</v>
      </c>
      <c r="D25" s="59" t="n">
        <f aca="false">+D27+D33</f>
        <v>2500</v>
      </c>
      <c r="E25" s="59" t="n">
        <f aca="false">+E27+E33</f>
        <v>27500</v>
      </c>
      <c r="F25" s="23"/>
      <c r="G25" s="23"/>
    </row>
    <row r="26" s="79" customFormat="true" ht="6" hidden="false" customHeight="true" outlineLevel="0" collapsed="false">
      <c r="B26" s="95"/>
      <c r="F26" s="23"/>
      <c r="G26" s="23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</row>
    <row r="27" s="68" customFormat="true" ht="12.75" hidden="false" customHeight="true" outlineLevel="0" collapsed="false">
      <c r="A27" s="105" t="s">
        <v>160</v>
      </c>
      <c r="B27" s="106"/>
      <c r="C27" s="68" t="n">
        <f aca="false">SUM(C28:C32)</f>
        <v>0</v>
      </c>
      <c r="D27" s="68" t="n">
        <f aca="false">SUM(D28:D32)</f>
        <v>0</v>
      </c>
      <c r="E27" s="68" t="n">
        <f aca="false">SUM(E28:E32)</f>
        <v>0</v>
      </c>
      <c r="F27" s="108"/>
      <c r="G27" s="108"/>
    </row>
    <row r="28" s="79" customFormat="true" ht="12.75" hidden="false" customHeight="true" outlineLevel="0" collapsed="false">
      <c r="B28" s="94" t="s">
        <v>187</v>
      </c>
      <c r="C28" s="79" t="n">
        <v>0</v>
      </c>
      <c r="D28" s="79" t="n">
        <f aca="false">C28*20/100</f>
        <v>0</v>
      </c>
      <c r="E28" s="79" t="n">
        <f aca="false">SUM(C28:D28)</f>
        <v>0</v>
      </c>
      <c r="F28" s="23"/>
      <c r="G28" s="23"/>
      <c r="H28" s="112" t="s">
        <v>76</v>
      </c>
      <c r="I28" s="112" t="s">
        <v>188</v>
      </c>
      <c r="J28" s="112" t="s">
        <v>189</v>
      </c>
      <c r="K28" s="112" t="s">
        <v>190</v>
      </c>
      <c r="L28" s="112" t="s">
        <v>191</v>
      </c>
      <c r="M28" s="112" t="s">
        <v>192</v>
      </c>
      <c r="N28" s="112" t="s">
        <v>193</v>
      </c>
      <c r="O28" s="112" t="s">
        <v>194</v>
      </c>
      <c r="P28" s="112" t="s">
        <v>195</v>
      </c>
      <c r="Q28" s="112" t="s">
        <v>197</v>
      </c>
      <c r="R28" s="112" t="s">
        <v>253</v>
      </c>
    </row>
    <row r="29" s="79" customFormat="true" ht="12.75" hidden="false" customHeight="true" outlineLevel="0" collapsed="false">
      <c r="B29" s="94" t="s">
        <v>188</v>
      </c>
      <c r="C29" s="79" t="n">
        <v>0</v>
      </c>
      <c r="D29" s="79" t="n">
        <f aca="false">C29*20/100</f>
        <v>0</v>
      </c>
      <c r="E29" s="79" t="n">
        <f aca="false">SUM(C29:D29)</f>
        <v>0</v>
      </c>
      <c r="F29" s="23"/>
      <c r="G29" s="23"/>
      <c r="H29" s="113" t="n">
        <f aca="false">SUM(I29:R29)</f>
        <v>0</v>
      </c>
      <c r="I29" s="114"/>
      <c r="J29" s="114"/>
      <c r="K29" s="114"/>
      <c r="L29" s="114"/>
      <c r="M29" s="114"/>
      <c r="N29" s="114"/>
      <c r="O29" s="114"/>
      <c r="P29" s="114"/>
      <c r="Q29" s="114"/>
      <c r="R29" s="114"/>
    </row>
    <row r="30" s="79" customFormat="true" ht="12.75" hidden="false" customHeight="true" outlineLevel="0" collapsed="false">
      <c r="B30" s="94" t="s">
        <v>198</v>
      </c>
      <c r="C30" s="79" t="n">
        <v>0</v>
      </c>
      <c r="D30" s="79" t="n">
        <f aca="false">C30*20/100</f>
        <v>0</v>
      </c>
      <c r="E30" s="79" t="n">
        <f aca="false">SUM(C30:D30)</f>
        <v>0</v>
      </c>
      <c r="F30" s="23"/>
      <c r="G30" s="23"/>
      <c r="H30" s="115"/>
      <c r="I30" s="116"/>
      <c r="J30" s="116"/>
      <c r="K30" s="116"/>
      <c r="L30" s="116"/>
      <c r="M30" s="116"/>
      <c r="N30" s="116"/>
      <c r="O30" s="116"/>
      <c r="P30" s="116"/>
      <c r="Q30" s="116"/>
      <c r="R30" s="116"/>
    </row>
    <row r="31" s="79" customFormat="true" ht="12.75" hidden="false" customHeight="true" outlineLevel="0" collapsed="false">
      <c r="B31" s="94" t="s">
        <v>190</v>
      </c>
      <c r="C31" s="79" t="n">
        <v>0</v>
      </c>
      <c r="D31" s="79" t="n">
        <f aca="false">C31*20/100</f>
        <v>0</v>
      </c>
      <c r="E31" s="79" t="n">
        <f aca="false">SUM(C31:D31)</f>
        <v>0</v>
      </c>
      <c r="F31" s="23"/>
      <c r="G31" s="23"/>
      <c r="H31" s="115"/>
      <c r="I31" s="116"/>
      <c r="J31" s="116"/>
      <c r="K31" s="116"/>
      <c r="L31" s="116"/>
      <c r="M31" s="116"/>
      <c r="N31" s="116"/>
      <c r="O31" s="116"/>
      <c r="P31" s="116"/>
      <c r="Q31" s="116"/>
      <c r="R31" s="116"/>
    </row>
    <row r="32" s="79" customFormat="true" ht="6" hidden="false" customHeight="true" outlineLevel="0" collapsed="false">
      <c r="B32" s="95"/>
      <c r="F32" s="23"/>
      <c r="G32" s="23"/>
    </row>
    <row r="33" s="68" customFormat="true" ht="12.75" hidden="false" customHeight="true" outlineLevel="0" collapsed="false">
      <c r="A33" s="105" t="s">
        <v>163</v>
      </c>
      <c r="B33" s="117"/>
      <c r="C33" s="68" t="n">
        <f aca="false">SUM(C34:C39)</f>
        <v>25000</v>
      </c>
      <c r="D33" s="68" t="n">
        <f aca="false">SUM(D34:D39)</f>
        <v>2500</v>
      </c>
      <c r="E33" s="68" t="n">
        <f aca="false">SUM(E34:E39)</f>
        <v>27500</v>
      </c>
      <c r="F33" s="108"/>
      <c r="G33" s="108"/>
    </row>
    <row r="34" s="79" customFormat="true" ht="12.75" hidden="false" customHeight="true" outlineLevel="0" collapsed="false">
      <c r="B34" s="94" t="s">
        <v>187</v>
      </c>
      <c r="C34" s="79" t="n">
        <v>0</v>
      </c>
      <c r="D34" s="79" t="n">
        <f aca="false">C34*10/100</f>
        <v>0</v>
      </c>
      <c r="E34" s="79" t="n">
        <f aca="false">SUM(C34:D34)</f>
        <v>0</v>
      </c>
      <c r="F34" s="23"/>
      <c r="G34" s="23"/>
      <c r="H34" s="112" t="s">
        <v>76</v>
      </c>
      <c r="I34" s="112" t="str">
        <f aca="false">+I28</f>
        <v>SIEGE</v>
      </c>
      <c r="J34" s="112" t="s">
        <v>189</v>
      </c>
      <c r="K34" s="112" t="s">
        <v>190</v>
      </c>
      <c r="L34" s="112" t="s">
        <v>191</v>
      </c>
      <c r="M34" s="112" t="str">
        <f aca="false">+M28</f>
        <v>GOLO</v>
      </c>
      <c r="N34" s="112" t="str">
        <f aca="false">+N28</f>
        <v>LOUP</v>
      </c>
      <c r="O34" s="112" t="str">
        <f aca="false">+O28</f>
        <v>RICHES</v>
      </c>
      <c r="P34" s="112" t="str">
        <f aca="false">+P28</f>
        <v>ROYAUME</v>
      </c>
      <c r="Q34" s="112" t="str">
        <f aca="false">+Q28</f>
        <v>TONI</v>
      </c>
      <c r="R34" s="112" t="str">
        <f aca="false">+R28</f>
        <v>ZAD</v>
      </c>
    </row>
    <row r="35" s="79" customFormat="true" ht="12.75" hidden="false" customHeight="true" outlineLevel="0" collapsed="false">
      <c r="B35" s="94" t="s">
        <v>188</v>
      </c>
      <c r="C35" s="79" t="n">
        <v>0</v>
      </c>
      <c r="D35" s="79" t="n">
        <f aca="false">C35*10/100</f>
        <v>0</v>
      </c>
      <c r="E35" s="79" t="n">
        <f aca="false">SUM(C35:D35)</f>
        <v>0</v>
      </c>
      <c r="F35" s="23"/>
      <c r="G35" s="23"/>
      <c r="H35" s="113" t="n">
        <f aca="false">SUM(I35:R35)</f>
        <v>2500</v>
      </c>
      <c r="I35" s="114"/>
      <c r="J35" s="114"/>
      <c r="K35" s="114"/>
      <c r="L35" s="114"/>
      <c r="M35" s="114"/>
      <c r="N35" s="114"/>
      <c r="O35" s="114" t="n">
        <f aca="false">1000+1000+250+87.5+162.5</f>
        <v>2500</v>
      </c>
      <c r="P35" s="114"/>
      <c r="Q35" s="114"/>
      <c r="R35" s="114"/>
    </row>
    <row r="36" s="79" customFormat="true" ht="12.75" hidden="false" customHeight="true" outlineLevel="0" collapsed="false">
      <c r="B36" s="94" t="s">
        <v>297</v>
      </c>
      <c r="C36" s="79" t="n">
        <f aca="false">10000+10000+2500</f>
        <v>22500</v>
      </c>
      <c r="D36" s="79" t="n">
        <f aca="false">C36*10/100</f>
        <v>2250</v>
      </c>
      <c r="E36" s="79" t="n">
        <f aca="false">SUM(C36:D36)</f>
        <v>24750</v>
      </c>
      <c r="F36" s="23" t="s">
        <v>199</v>
      </c>
      <c r="G36" s="23"/>
    </row>
    <row r="37" s="79" customFormat="true" ht="12.75" hidden="false" customHeight="true" outlineLevel="0" collapsed="false">
      <c r="B37" s="94" t="s">
        <v>194</v>
      </c>
      <c r="C37" s="79" t="n">
        <f aca="false">875+1625</f>
        <v>2500</v>
      </c>
      <c r="D37" s="79" t="n">
        <f aca="false">C37*10/100</f>
        <v>250</v>
      </c>
      <c r="E37" s="79" t="n">
        <f aca="false">SUM(C37:D37)</f>
        <v>2750</v>
      </c>
      <c r="F37" s="23" t="s">
        <v>199</v>
      </c>
      <c r="G37" s="23"/>
    </row>
    <row r="38" s="79" customFormat="true" ht="12.75" hidden="false" customHeight="true" outlineLevel="0" collapsed="false">
      <c r="B38" s="94"/>
      <c r="F38" s="23"/>
      <c r="G38" s="23"/>
    </row>
    <row r="39" s="59" customFormat="true" ht="12.75" hidden="false" customHeight="true" outlineLevel="0" collapsed="false">
      <c r="B39" s="94"/>
      <c r="F39" s="23"/>
      <c r="G39" s="23"/>
      <c r="H39" s="79"/>
    </row>
    <row r="40" customFormat="false" ht="12.75" hidden="false" customHeight="true" outlineLevel="0" collapsed="false">
      <c r="A40" s="78" t="s">
        <v>201</v>
      </c>
      <c r="B40" s="103"/>
      <c r="C40" s="59" t="n">
        <f aca="false">SUM(C41:C42)</f>
        <v>42900</v>
      </c>
      <c r="D40" s="59" t="n">
        <f aca="false">SUM(D41:D42)</f>
        <v>3946.8</v>
      </c>
      <c r="E40" s="59" t="n">
        <f aca="false">SUM(E41:E42)</f>
        <v>46846.8</v>
      </c>
      <c r="F40" s="102"/>
      <c r="G40" s="102"/>
      <c r="H40" s="59"/>
    </row>
    <row r="41" customFormat="false" ht="12.75" hidden="false" customHeight="true" outlineLevel="0" collapsed="false">
      <c r="B41" s="94" t="s">
        <v>188</v>
      </c>
      <c r="C41" s="54" t="n">
        <f aca="false">3000+14400+18000+7500</f>
        <v>42900</v>
      </c>
      <c r="D41" s="54" t="n">
        <f aca="false">+C41*9.2/100</f>
        <v>3946.8</v>
      </c>
      <c r="E41" s="54" t="n">
        <f aca="false">SUM(C41:D41)</f>
        <v>46846.8</v>
      </c>
    </row>
    <row r="42" s="59" customFormat="true" ht="12.75" hidden="false" customHeight="true" outlineLevel="0" collapsed="false">
      <c r="A42" s="54"/>
      <c r="B42" s="94"/>
      <c r="C42" s="54"/>
      <c r="D42" s="54"/>
      <c r="E42" s="54"/>
      <c r="F42" s="23"/>
      <c r="G42" s="23"/>
      <c r="H42" s="54"/>
    </row>
    <row r="43" s="59" customFormat="true" ht="12.75" hidden="false" customHeight="true" outlineLevel="0" collapsed="false">
      <c r="A43" s="59" t="s">
        <v>202</v>
      </c>
      <c r="B43" s="103"/>
      <c r="C43" s="59" t="n">
        <f aca="false">SUM(C5+C17+C25+C40)</f>
        <v>662479.7</v>
      </c>
      <c r="D43" s="59" t="n">
        <f aca="false">SUM(D5+D17+D25+D40)</f>
        <v>50273.654</v>
      </c>
      <c r="E43" s="59" t="n">
        <f aca="false">SUM(E5+E17+E25+E40)</f>
        <v>712753.354</v>
      </c>
      <c r="F43" s="23"/>
      <c r="G43" s="23"/>
    </row>
    <row r="44" s="59" customFormat="true" ht="12.75" hidden="false" customHeight="true" outlineLevel="0" collapsed="false">
      <c r="B44" s="103"/>
      <c r="F44" s="23"/>
      <c r="G44" s="23"/>
      <c r="L44" s="54"/>
    </row>
    <row r="45" customFormat="false" ht="12.75" hidden="false" customHeight="true" outlineLevel="0" collapsed="false">
      <c r="A45" s="59" t="s">
        <v>203</v>
      </c>
      <c r="B45" s="103"/>
      <c r="C45" s="59"/>
      <c r="D45" s="59" t="n">
        <f aca="false">SUM(D46:D61)</f>
        <v>345387.07</v>
      </c>
      <c r="E45" s="59"/>
      <c r="F45" s="102"/>
      <c r="G45" s="102"/>
      <c r="H45" s="59"/>
    </row>
    <row r="46" customFormat="false" ht="12.75" hidden="false" customHeight="true" outlineLevel="0" collapsed="false">
      <c r="A46" s="54" t="s">
        <v>204</v>
      </c>
      <c r="D46" s="54" t="n">
        <f aca="false">SUM(C47)</f>
        <v>213</v>
      </c>
    </row>
    <row r="47" customFormat="false" ht="12.75" hidden="false" customHeight="true" outlineLevel="0" collapsed="false">
      <c r="B47" s="94" t="s">
        <v>188</v>
      </c>
      <c r="C47" s="54" t="n">
        <v>213</v>
      </c>
      <c r="H47" s="112" t="s">
        <v>76</v>
      </c>
      <c r="I47" s="112" t="str">
        <f aca="false">+I28</f>
        <v>SIEGE</v>
      </c>
      <c r="J47" s="112" t="s">
        <v>189</v>
      </c>
      <c r="K47" s="112" t="s">
        <v>190</v>
      </c>
      <c r="L47" s="112" t="s">
        <v>191</v>
      </c>
      <c r="M47" s="112" t="str">
        <f aca="false">+M28</f>
        <v>GOLO</v>
      </c>
      <c r="N47" s="112" t="str">
        <f aca="false">+N28</f>
        <v>LOUP</v>
      </c>
      <c r="O47" s="112" t="str">
        <f aca="false">+O28</f>
        <v>RICHES</v>
      </c>
      <c r="P47" s="112" t="str">
        <f aca="false">+P28</f>
        <v>ROYAUME</v>
      </c>
      <c r="Q47" s="112" t="str">
        <f aca="false">+Q28</f>
        <v>TONI</v>
      </c>
      <c r="R47" s="112" t="str">
        <f aca="false">+R28</f>
        <v>ZAD</v>
      </c>
    </row>
    <row r="48" customFormat="false" ht="12.75" hidden="false" customHeight="true" outlineLevel="0" collapsed="false">
      <c r="A48" s="54" t="s">
        <v>205</v>
      </c>
      <c r="D48" s="54" t="n">
        <f aca="false">SUM(C49:C59)</f>
        <v>342674.07</v>
      </c>
      <c r="H48" s="113" t="n">
        <f aca="false">SUM(I48:R48)</f>
        <v>342674.07</v>
      </c>
      <c r="I48" s="118" t="n">
        <f aca="false">75318.4+29802.2+30.67+14.05+115512.13-106405.32+22.8+73.2+20+118341-116147.93+1800+750+79.39+10.6+124837.06-123435.23+124907.05-124847.09+49.07+52.33+1.64+933.92+7.84+8+4+22.07+0.55</f>
        <v>121762.4</v>
      </c>
      <c r="J48" s="118" t="n">
        <v>200</v>
      </c>
      <c r="K48" s="118" t="n">
        <v>3512.3</v>
      </c>
      <c r="L48" s="118" t="n">
        <f aca="false">212050.01-60000</f>
        <v>152050.01</v>
      </c>
      <c r="M48" s="119" t="n">
        <f aca="false">398.4+75+0.02</f>
        <v>473.42</v>
      </c>
      <c r="N48" s="119" t="n">
        <f aca="false">8+795+0.03</f>
        <v>803.03</v>
      </c>
      <c r="O48" s="118" t="n">
        <v>21435.38</v>
      </c>
      <c r="P48" s="118" t="n">
        <v>41408.4</v>
      </c>
      <c r="Q48" s="119" t="n">
        <v>22</v>
      </c>
      <c r="R48" s="119" t="n">
        <v>1007.13</v>
      </c>
    </row>
    <row r="49" customFormat="false" ht="12.75" hidden="false" customHeight="true" outlineLevel="0" collapsed="false">
      <c r="B49" s="94" t="s">
        <v>188</v>
      </c>
      <c r="C49" s="54" t="n">
        <f aca="false">+I48</f>
        <v>121762.4</v>
      </c>
      <c r="I49" s="120"/>
      <c r="J49" s="121"/>
      <c r="K49" s="121"/>
      <c r="L49" s="121"/>
    </row>
    <row r="50" customFormat="false" ht="12.75" hidden="false" customHeight="true" outlineLevel="0" collapsed="false">
      <c r="B50" s="94" t="s">
        <v>189</v>
      </c>
      <c r="C50" s="54" t="n">
        <f aca="false">+J48</f>
        <v>200</v>
      </c>
      <c r="I50" s="121"/>
      <c r="J50" s="121"/>
      <c r="K50" s="121"/>
      <c r="L50" s="121"/>
    </row>
    <row r="51" customFormat="false" ht="12.75" hidden="false" customHeight="true" outlineLevel="0" collapsed="false">
      <c r="B51" s="94" t="s">
        <v>190</v>
      </c>
      <c r="C51" s="54" t="n">
        <f aca="false">+K48</f>
        <v>3512.3</v>
      </c>
      <c r="I51" s="121"/>
      <c r="J51" s="121"/>
      <c r="K51" s="121"/>
      <c r="L51" s="121"/>
    </row>
    <row r="52" customFormat="false" ht="12.75" hidden="false" customHeight="true" outlineLevel="0" collapsed="false">
      <c r="B52" s="94" t="s">
        <v>191</v>
      </c>
      <c r="C52" s="54" t="n">
        <f aca="false">+L48</f>
        <v>152050.01</v>
      </c>
      <c r="I52" s="121"/>
      <c r="J52" s="121"/>
      <c r="K52" s="121"/>
      <c r="L52" s="121"/>
    </row>
    <row r="53" customFormat="false" ht="12.75" hidden="false" customHeight="true" outlineLevel="0" collapsed="false">
      <c r="B53" s="94" t="s">
        <v>192</v>
      </c>
      <c r="C53" s="54" t="n">
        <f aca="false">+M48</f>
        <v>473.42</v>
      </c>
      <c r="H53" s="115"/>
      <c r="I53" s="121"/>
      <c r="J53" s="121"/>
      <c r="K53" s="121"/>
      <c r="L53" s="121"/>
      <c r="M53" s="121"/>
      <c r="N53" s="121"/>
      <c r="O53" s="121"/>
      <c r="P53" s="121"/>
      <c r="Q53" s="121"/>
      <c r="R53" s="121"/>
    </row>
    <row r="54" customFormat="false" ht="12.75" hidden="false" customHeight="true" outlineLevel="0" collapsed="false">
      <c r="B54" s="94" t="s">
        <v>193</v>
      </c>
      <c r="C54" s="54" t="n">
        <f aca="false">+N48</f>
        <v>803.03</v>
      </c>
      <c r="H54" s="115"/>
      <c r="I54" s="121"/>
      <c r="J54" s="121"/>
      <c r="K54" s="121"/>
      <c r="L54" s="121"/>
      <c r="M54" s="121"/>
      <c r="N54" s="121"/>
      <c r="O54" s="121"/>
      <c r="P54" s="121"/>
      <c r="Q54" s="121"/>
      <c r="R54" s="121"/>
    </row>
    <row r="55" customFormat="false" ht="12.75" hidden="false" customHeight="true" outlineLevel="0" collapsed="false">
      <c r="B55" s="94" t="s">
        <v>194</v>
      </c>
      <c r="C55" s="54" t="n">
        <f aca="false">+O48</f>
        <v>21435.38</v>
      </c>
      <c r="H55" s="115"/>
      <c r="I55" s="121"/>
      <c r="J55" s="121"/>
      <c r="K55" s="121"/>
      <c r="L55" s="121"/>
      <c r="M55" s="121"/>
      <c r="N55" s="121"/>
      <c r="O55" s="121"/>
      <c r="P55" s="121"/>
      <c r="Q55" s="121"/>
      <c r="R55" s="121"/>
    </row>
    <row r="56" customFormat="false" ht="12.75" hidden="false" customHeight="true" outlineLevel="0" collapsed="false">
      <c r="B56" s="94" t="s">
        <v>195</v>
      </c>
      <c r="C56" s="54" t="n">
        <f aca="false">+P48</f>
        <v>41408.4</v>
      </c>
      <c r="H56" s="115"/>
      <c r="I56" s="121"/>
      <c r="J56" s="121"/>
      <c r="K56" s="121"/>
      <c r="L56" s="121"/>
      <c r="M56" s="121"/>
      <c r="N56" s="121"/>
      <c r="O56" s="121"/>
      <c r="P56" s="121"/>
      <c r="Q56" s="121"/>
      <c r="R56" s="121"/>
    </row>
    <row r="57" customFormat="false" ht="12.75" hidden="false" customHeight="true" outlineLevel="0" collapsed="false">
      <c r="B57" s="94" t="s">
        <v>197</v>
      </c>
      <c r="C57" s="54" t="n">
        <f aca="false">+Q48</f>
        <v>22</v>
      </c>
      <c r="H57" s="115"/>
      <c r="I57" s="121"/>
      <c r="J57" s="121"/>
      <c r="K57" s="121"/>
      <c r="L57" s="121"/>
      <c r="M57" s="121"/>
      <c r="N57" s="121"/>
      <c r="O57" s="121"/>
      <c r="P57" s="121"/>
      <c r="Q57" s="121"/>
      <c r="R57" s="121"/>
    </row>
    <row r="58" customFormat="false" ht="12.75" hidden="false" customHeight="true" outlineLevel="0" collapsed="false">
      <c r="B58" s="94" t="s">
        <v>253</v>
      </c>
      <c r="C58" s="54" t="n">
        <f aca="false">+R48</f>
        <v>1007.13</v>
      </c>
      <c r="H58" s="115"/>
      <c r="I58" s="121"/>
      <c r="J58" s="121"/>
      <c r="K58" s="121"/>
      <c r="L58" s="121"/>
      <c r="M58" s="121"/>
      <c r="N58" s="121"/>
      <c r="O58" s="121"/>
      <c r="P58" s="121"/>
      <c r="Q58" s="121"/>
      <c r="R58" s="121"/>
    </row>
    <row r="59" customFormat="false" ht="12.75" hidden="false" customHeight="true" outlineLevel="0" collapsed="false">
      <c r="H59" s="115"/>
      <c r="I59" s="121"/>
      <c r="J59" s="121"/>
      <c r="K59" s="121"/>
      <c r="L59" s="121"/>
      <c r="M59" s="121"/>
      <c r="N59" s="121"/>
      <c r="O59" s="121"/>
      <c r="P59" s="121"/>
      <c r="Q59" s="121"/>
      <c r="R59" s="121"/>
    </row>
    <row r="60" customFormat="false" ht="12.75" hidden="false" customHeight="true" outlineLevel="0" collapsed="false">
      <c r="B60" s="94" t="s">
        <v>206</v>
      </c>
      <c r="D60" s="54" t="n">
        <f aca="false">+D25</f>
        <v>2500</v>
      </c>
      <c r="H60" s="115"/>
      <c r="I60" s="121"/>
      <c r="J60" s="121"/>
      <c r="K60" s="121"/>
      <c r="L60" s="121"/>
      <c r="M60" s="121"/>
      <c r="N60" s="121"/>
      <c r="O60" s="121"/>
      <c r="P60" s="121"/>
      <c r="Q60" s="121"/>
      <c r="R60" s="121"/>
    </row>
    <row r="61" s="59" customFormat="true" ht="12.75" hidden="false" customHeight="true" outlineLevel="0" collapsed="false">
      <c r="A61" s="54"/>
      <c r="B61" s="94"/>
      <c r="C61" s="54"/>
      <c r="D61" s="54"/>
      <c r="E61" s="54"/>
      <c r="F61" s="23"/>
      <c r="G61" s="23"/>
      <c r="H61" s="54"/>
    </row>
    <row r="62" s="59" customFormat="true" ht="12.75" hidden="false" customHeight="true" outlineLevel="0" collapsed="false">
      <c r="A62" s="59" t="s">
        <v>207</v>
      </c>
      <c r="B62" s="103"/>
      <c r="D62" s="59" t="n">
        <f aca="false">ROUND(D43-D45,0)</f>
        <v>-295113</v>
      </c>
      <c r="F62" s="102"/>
    </row>
    <row r="63" s="78" customFormat="true" ht="12.75" hidden="false" customHeight="true" outlineLevel="0" collapsed="false">
      <c r="A63" s="59"/>
      <c r="B63" s="103"/>
      <c r="C63" s="59"/>
      <c r="D63" s="59"/>
      <c r="E63" s="59"/>
      <c r="F63" s="102"/>
      <c r="G63" s="102"/>
      <c r="H63" s="59"/>
    </row>
    <row r="64" customFormat="false" ht="12.75" hidden="false" customHeight="true" outlineLevel="0" collapsed="false">
      <c r="A64" s="78" t="s">
        <v>208</v>
      </c>
      <c r="B64" s="122" t="s">
        <v>209</v>
      </c>
      <c r="C64" s="122" t="s">
        <v>210</v>
      </c>
      <c r="D64" s="72" t="s">
        <v>211</v>
      </c>
      <c r="E64" s="78"/>
      <c r="F64" s="78"/>
      <c r="G64" s="78"/>
      <c r="H64" s="78"/>
    </row>
    <row r="65" customFormat="false" ht="12.75" hidden="false" customHeight="true" outlineLevel="0" collapsed="false">
      <c r="A65" s="123"/>
      <c r="B65" s="124" t="s">
        <v>212</v>
      </c>
      <c r="C65" s="124"/>
      <c r="D65" s="23" t="n">
        <f aca="false">+D7</f>
        <v>1026.854</v>
      </c>
    </row>
    <row r="66" customFormat="false" ht="12.75" hidden="false" customHeight="true" outlineLevel="0" collapsed="false">
      <c r="A66" s="123"/>
      <c r="B66" s="124" t="s">
        <v>213</v>
      </c>
      <c r="C66" s="124"/>
      <c r="D66" s="23" t="n">
        <f aca="false">+D11</f>
        <v>42800</v>
      </c>
    </row>
    <row r="67" customFormat="false" ht="12.75" hidden="false" customHeight="true" outlineLevel="0" collapsed="false">
      <c r="A67" s="123"/>
      <c r="B67" s="124" t="s">
        <v>214</v>
      </c>
      <c r="C67" s="124"/>
      <c r="D67" s="23" t="n">
        <f aca="false">+D14</f>
        <v>0</v>
      </c>
    </row>
    <row r="68" customFormat="false" ht="12.75" hidden="false" customHeight="true" outlineLevel="0" collapsed="false">
      <c r="A68" s="123"/>
      <c r="B68" s="124" t="s">
        <v>215</v>
      </c>
      <c r="C68" s="124"/>
      <c r="D68" s="23" t="n">
        <f aca="false">+D28+D34</f>
        <v>0</v>
      </c>
    </row>
    <row r="69" customFormat="false" ht="12.75" hidden="false" customHeight="true" outlineLevel="0" collapsed="false">
      <c r="A69" s="123"/>
      <c r="B69" s="124" t="s">
        <v>216</v>
      </c>
      <c r="C69" s="124"/>
      <c r="D69" s="23" t="n">
        <f aca="false">+D29+D35</f>
        <v>0</v>
      </c>
    </row>
    <row r="70" customFormat="false" ht="12.75" hidden="false" customHeight="true" outlineLevel="0" collapsed="false">
      <c r="A70" s="123"/>
      <c r="B70" s="124" t="s">
        <v>217</v>
      </c>
      <c r="C70" s="124"/>
      <c r="D70" s="23" t="n">
        <f aca="false">+D30</f>
        <v>0</v>
      </c>
      <c r="E70" s="54" t="s">
        <v>218</v>
      </c>
    </row>
    <row r="71" customFormat="false" ht="12.75" hidden="false" customHeight="true" outlineLevel="0" collapsed="false">
      <c r="A71" s="123"/>
      <c r="B71" s="124" t="s">
        <v>217</v>
      </c>
      <c r="C71" s="124"/>
      <c r="D71" s="23" t="n">
        <f aca="false">+D31</f>
        <v>0</v>
      </c>
      <c r="E71" s="54" t="s">
        <v>226</v>
      </c>
    </row>
    <row r="72" customFormat="false" ht="12.75" hidden="false" customHeight="true" outlineLevel="0" collapsed="false">
      <c r="A72" s="123"/>
      <c r="B72" s="124" t="s">
        <v>217</v>
      </c>
      <c r="C72" s="124"/>
      <c r="D72" s="23" t="n">
        <f aca="false">+D36+D37</f>
        <v>2500</v>
      </c>
      <c r="E72" s="54" t="s">
        <v>220</v>
      </c>
    </row>
    <row r="73" customFormat="false" ht="12.75" hidden="false" customHeight="true" outlineLevel="0" collapsed="false">
      <c r="A73" s="123"/>
      <c r="B73" s="124" t="s">
        <v>221</v>
      </c>
      <c r="C73" s="124"/>
      <c r="D73" s="23" t="n">
        <f aca="false">D41</f>
        <v>3946.8</v>
      </c>
    </row>
    <row r="74" customFormat="false" ht="12.75" hidden="false" customHeight="true" outlineLevel="0" collapsed="false">
      <c r="A74" s="123"/>
      <c r="B74" s="124"/>
      <c r="C74" s="124" t="s">
        <v>222</v>
      </c>
      <c r="D74" s="23" t="n">
        <f aca="false">+C47</f>
        <v>213</v>
      </c>
    </row>
    <row r="75" customFormat="false" ht="12.75" hidden="false" customHeight="true" outlineLevel="0" collapsed="false">
      <c r="A75" s="123"/>
      <c r="B75" s="124"/>
      <c r="C75" s="124" t="s">
        <v>223</v>
      </c>
      <c r="D75" s="23" t="n">
        <f aca="false">+C49</f>
        <v>121762.4</v>
      </c>
    </row>
    <row r="76" customFormat="false" ht="12.75" hidden="false" customHeight="true" outlineLevel="0" collapsed="false">
      <c r="A76" s="123"/>
      <c r="B76" s="124"/>
      <c r="C76" s="124" t="s">
        <v>224</v>
      </c>
      <c r="D76" s="23" t="n">
        <f aca="false">+D28+D34</f>
        <v>0</v>
      </c>
    </row>
    <row r="77" customFormat="false" ht="12.75" hidden="false" customHeight="true" outlineLevel="0" collapsed="false">
      <c r="A77" s="123"/>
      <c r="B77" s="124"/>
      <c r="C77" s="124" t="s">
        <v>225</v>
      </c>
      <c r="D77" s="23" t="n">
        <f aca="false">+D29+D35</f>
        <v>0</v>
      </c>
    </row>
    <row r="78" customFormat="false" ht="12.75" hidden="false" customHeight="true" outlineLevel="0" collapsed="false">
      <c r="A78" s="123"/>
      <c r="B78" s="124"/>
      <c r="C78" s="124" t="s">
        <v>217</v>
      </c>
      <c r="D78" s="23" t="n">
        <f aca="false">+C50+J29+J35</f>
        <v>200</v>
      </c>
      <c r="E78" s="54" t="s">
        <v>218</v>
      </c>
    </row>
    <row r="79" customFormat="false" ht="12.75" hidden="false" customHeight="true" outlineLevel="0" collapsed="false">
      <c r="A79" s="123"/>
      <c r="B79" s="124"/>
      <c r="C79" s="124" t="s">
        <v>217</v>
      </c>
      <c r="D79" s="23" t="n">
        <f aca="false">+C51+K29+K35</f>
        <v>3512.3</v>
      </c>
      <c r="E79" s="54" t="s">
        <v>226</v>
      </c>
    </row>
    <row r="80" customFormat="false" ht="12.75" hidden="false" customHeight="true" outlineLevel="0" collapsed="false">
      <c r="A80" s="123"/>
      <c r="B80" s="124"/>
      <c r="C80" s="124" t="s">
        <v>217</v>
      </c>
      <c r="D80" s="23" t="n">
        <f aca="false">+C52+L29+L35</f>
        <v>152050.01</v>
      </c>
      <c r="E80" s="54" t="s">
        <v>56</v>
      </c>
    </row>
    <row r="81" customFormat="false" ht="12.75" hidden="false" customHeight="true" outlineLevel="0" collapsed="false">
      <c r="A81" s="123"/>
      <c r="B81" s="124"/>
      <c r="C81" s="124" t="s">
        <v>217</v>
      </c>
      <c r="D81" s="23" t="n">
        <f aca="false">+C53+M29+M35</f>
        <v>473.42</v>
      </c>
      <c r="E81" s="54" t="s">
        <v>219</v>
      </c>
    </row>
    <row r="82" customFormat="false" ht="12.75" hidden="false" customHeight="true" outlineLevel="0" collapsed="false">
      <c r="A82" s="123"/>
      <c r="B82" s="124"/>
      <c r="C82" s="124" t="s">
        <v>217</v>
      </c>
      <c r="D82" s="23" t="n">
        <f aca="false">+C54+N29+N35</f>
        <v>803.03</v>
      </c>
      <c r="E82" s="54" t="s">
        <v>227</v>
      </c>
    </row>
    <row r="83" customFormat="false" ht="12.75" hidden="false" customHeight="true" outlineLevel="0" collapsed="false">
      <c r="A83" s="123"/>
      <c r="B83" s="124"/>
      <c r="C83" s="124" t="s">
        <v>217</v>
      </c>
      <c r="D83" s="23" t="n">
        <f aca="false">+C55+O29+O35</f>
        <v>23935.38</v>
      </c>
      <c r="E83" s="54" t="s">
        <v>220</v>
      </c>
    </row>
    <row r="84" customFormat="false" ht="12.75" hidden="false" customHeight="true" outlineLevel="0" collapsed="false">
      <c r="A84" s="123"/>
      <c r="B84" s="124"/>
      <c r="C84" s="124" t="s">
        <v>217</v>
      </c>
      <c r="D84" s="23" t="n">
        <f aca="false">+C56</f>
        <v>41408.4</v>
      </c>
      <c r="E84" s="54" t="s">
        <v>228</v>
      </c>
    </row>
    <row r="85" customFormat="false" ht="12.75" hidden="false" customHeight="true" outlineLevel="0" collapsed="false">
      <c r="A85" s="123"/>
      <c r="B85" s="124"/>
      <c r="C85" s="124" t="s">
        <v>217</v>
      </c>
      <c r="D85" s="23" t="n">
        <f aca="false">+C57+Q29+Q35</f>
        <v>22</v>
      </c>
      <c r="E85" s="54" t="s">
        <v>51</v>
      </c>
    </row>
    <row r="86" customFormat="false" ht="12.75" hidden="false" customHeight="true" outlineLevel="0" collapsed="false">
      <c r="A86" s="123"/>
      <c r="B86" s="124"/>
      <c r="C86" s="124" t="s">
        <v>217</v>
      </c>
      <c r="D86" s="23" t="n">
        <f aca="false">+C58+R29+R35</f>
        <v>1007.13</v>
      </c>
      <c r="E86" s="54" t="s">
        <v>65</v>
      </c>
    </row>
    <row r="87" customFormat="false" ht="12.75" hidden="false" customHeight="true" outlineLevel="0" collapsed="false">
      <c r="A87" s="123" t="s">
        <v>230</v>
      </c>
      <c r="B87" s="124" t="s">
        <v>231</v>
      </c>
      <c r="C87" s="124"/>
      <c r="D87" s="23" t="n">
        <v>0.42</v>
      </c>
    </row>
    <row r="88" customFormat="false" ht="12.75" hidden="false" customHeight="true" outlineLevel="0" collapsed="false">
      <c r="A88" s="123" t="s">
        <v>230</v>
      </c>
      <c r="B88" s="124"/>
      <c r="C88" s="124" t="s">
        <v>232</v>
      </c>
      <c r="D88" s="23" t="n">
        <v>0</v>
      </c>
    </row>
    <row r="89" customFormat="false" ht="12.75" hidden="false" customHeight="true" outlineLevel="0" collapsed="false">
      <c r="A89" s="123"/>
      <c r="B89" s="124" t="s">
        <v>233</v>
      </c>
      <c r="C89" s="125"/>
      <c r="D89" s="23" t="n">
        <f aca="false">SUM(D65:D73)-SUM(D74:D86)+D87-D88</f>
        <v>-295112.996</v>
      </c>
    </row>
    <row r="90" customFormat="false" ht="12.75" hidden="false" customHeight="true" outlineLevel="0" collapsed="false">
      <c r="A90" s="123"/>
      <c r="B90" s="124" t="s">
        <v>234</v>
      </c>
      <c r="C90" s="125" t="s">
        <v>235</v>
      </c>
      <c r="D90" s="23" t="n">
        <v>0</v>
      </c>
      <c r="E90" s="126"/>
    </row>
    <row r="91" s="59" customFormat="true" ht="12.75" hidden="false" customHeight="true" outlineLevel="0" collapsed="false">
      <c r="A91" s="123"/>
      <c r="B91" s="124" t="s">
        <v>236</v>
      </c>
      <c r="C91" s="125" t="s">
        <v>237</v>
      </c>
      <c r="D91" s="23" t="n">
        <v>250000</v>
      </c>
      <c r="E91" s="126"/>
      <c r="F91" s="23"/>
      <c r="G91" s="23"/>
      <c r="H91" s="54"/>
    </row>
    <row r="92" customFormat="false" ht="12.75" hidden="false" customHeight="true" outlineLevel="0" collapsed="false">
      <c r="A92" s="102"/>
      <c r="B92" s="127" t="s">
        <v>238</v>
      </c>
      <c r="C92" s="125" t="s">
        <v>239</v>
      </c>
      <c r="D92" s="102" t="n">
        <f aca="false">SUM(D89:D91)</f>
        <v>-45112.996</v>
      </c>
      <c r="E92" s="59"/>
      <c r="F92" s="102"/>
      <c r="G92" s="102"/>
      <c r="H92" s="59"/>
    </row>
    <row r="93" customFormat="false" ht="12.75" hidden="false" customHeight="true" outlineLevel="0" collapsed="false"/>
    <row r="94" customFormat="false" ht="12.75" hidden="false" customHeight="true" outlineLevel="0" collapsed="false">
      <c r="A94" s="54" t="s">
        <v>240</v>
      </c>
      <c r="D94" s="59"/>
    </row>
    <row r="95" customFormat="false" ht="12.6" hidden="false" customHeight="false" outlineLevel="0" collapsed="false">
      <c r="A95" s="54" t="s">
        <v>241</v>
      </c>
    </row>
    <row r="97" customFormat="false" ht="12.6" hidden="false" customHeight="false" outlineLevel="0" collapsed="false">
      <c r="B97" s="54"/>
      <c r="D97" s="59"/>
    </row>
  </sheetData>
  <mergeCells count="1">
    <mergeCell ref="A1:G1"/>
  </mergeCells>
  <printOptions headings="false" gridLines="false" gridLinesSet="true" horizontalCentered="true" verticalCentered="false"/>
  <pageMargins left="0" right="0" top="0.551388888888889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9921875" defaultRowHeight="12.6" zeroHeight="false" outlineLevelRow="0" outlineLevelCol="0"/>
  <cols>
    <col collapsed="false" customWidth="true" hidden="false" outlineLevel="0" max="1" min="1" style="54" width="22.86"/>
    <col collapsed="false" customWidth="true" hidden="false" outlineLevel="0" max="2" min="2" style="94" width="16.87"/>
    <col collapsed="false" customWidth="true" hidden="false" outlineLevel="0" max="3" min="3" style="54" width="14.87"/>
    <col collapsed="false" customWidth="true" hidden="false" outlineLevel="0" max="4" min="4" style="54" width="14.61"/>
    <col collapsed="false" customWidth="true" hidden="false" outlineLevel="0" max="5" min="5" style="54" width="14.87"/>
    <col collapsed="false" customWidth="true" hidden="false" outlineLevel="0" max="6" min="6" style="23" width="12.61"/>
    <col collapsed="false" customWidth="true" hidden="false" outlineLevel="0" max="7" min="7" style="23" width="8.62"/>
    <col collapsed="false" customWidth="true" hidden="false" outlineLevel="0" max="8" min="8" style="54" width="12.99"/>
    <col collapsed="false" customWidth="true" hidden="false" outlineLevel="0" max="18" min="9" style="54" width="11.62"/>
    <col collapsed="false" customWidth="false" hidden="false" outlineLevel="0" max="257" min="19" style="54" width="11.99"/>
  </cols>
  <sheetData>
    <row r="1" s="56" customFormat="true" ht="24" hidden="false" customHeight="true" outlineLevel="0" collapsed="false">
      <c r="A1" s="55" t="s">
        <v>298</v>
      </c>
      <c r="B1" s="55"/>
      <c r="C1" s="55"/>
      <c r="D1" s="55"/>
      <c r="E1" s="55"/>
      <c r="F1" s="55"/>
      <c r="G1" s="55"/>
    </row>
    <row r="2" s="56" customFormat="true" ht="12.75" hidden="false" customHeight="true" outlineLevel="0" collapsed="false">
      <c r="A2" s="58"/>
      <c r="B2" s="101"/>
      <c r="C2" s="58"/>
      <c r="D2" s="58"/>
      <c r="E2" s="58"/>
      <c r="F2" s="102"/>
      <c r="G2" s="102"/>
    </row>
    <row r="3" s="59" customFormat="true" ht="12.75" hidden="false" customHeight="true" outlineLevel="0" collapsed="false">
      <c r="A3" s="59" t="s">
        <v>158</v>
      </c>
      <c r="B3" s="103"/>
      <c r="C3" s="60" t="s">
        <v>122</v>
      </c>
      <c r="D3" s="60" t="s">
        <v>104</v>
      </c>
      <c r="E3" s="60" t="s">
        <v>159</v>
      </c>
      <c r="F3" s="102"/>
      <c r="G3" s="102"/>
    </row>
    <row r="4" s="59" customFormat="true" ht="12.75" hidden="false" customHeight="true" outlineLevel="0" collapsed="false">
      <c r="B4" s="103"/>
      <c r="C4" s="60"/>
      <c r="D4" s="60"/>
      <c r="E4" s="60"/>
      <c r="F4" s="102"/>
      <c r="G4" s="102"/>
    </row>
    <row r="5" s="59" customFormat="true" ht="12.75" hidden="false" customHeight="true" outlineLevel="0" collapsed="false">
      <c r="A5" s="59" t="s">
        <v>83</v>
      </c>
      <c r="B5" s="103"/>
      <c r="C5" s="59" t="n">
        <f aca="false">SUM(C7+C11+C18)</f>
        <v>1613180.82</v>
      </c>
      <c r="D5" s="59" t="n">
        <f aca="false">SUM(D7+D11+D18)</f>
        <v>170640.978</v>
      </c>
      <c r="E5" s="59" t="n">
        <f aca="false">SUM(E7+E11+E18)</f>
        <v>1783821.798</v>
      </c>
      <c r="F5" s="102"/>
      <c r="G5" s="102"/>
      <c r="H5" s="104"/>
      <c r="I5" s="92"/>
      <c r="J5" s="92"/>
      <c r="K5" s="92"/>
      <c r="L5" s="92"/>
    </row>
    <row r="6" s="59" customFormat="true" ht="6" hidden="false" customHeight="true" outlineLevel="0" collapsed="false">
      <c r="B6" s="103"/>
      <c r="F6" s="102"/>
      <c r="G6" s="102"/>
    </row>
    <row r="7" s="68" customFormat="true" ht="12.6" hidden="false" customHeight="false" outlineLevel="0" collapsed="false">
      <c r="A7" s="105" t="s">
        <v>160</v>
      </c>
      <c r="B7" s="106"/>
      <c r="C7" s="68" t="n">
        <f aca="false">SUM(C8:C10)</f>
        <v>93228.86</v>
      </c>
      <c r="D7" s="68" t="n">
        <f aca="false">SUM(D8:D10)+0.01</f>
        <v>18645.782</v>
      </c>
      <c r="E7" s="68" t="n">
        <f aca="false">SUM(E8:E10)+0.01</f>
        <v>111874.642</v>
      </c>
      <c r="F7" s="107"/>
      <c r="G7" s="108"/>
    </row>
    <row r="8" customFormat="false" ht="12.6" hidden="false" customHeight="false" outlineLevel="0" collapsed="false">
      <c r="A8" s="70" t="s">
        <v>299</v>
      </c>
      <c r="B8" s="95" t="s">
        <v>300</v>
      </c>
      <c r="C8" s="67" t="n">
        <f aca="false">890+338.33</f>
        <v>1228.33</v>
      </c>
      <c r="D8" s="54" t="n">
        <f aca="false">C8*20/100</f>
        <v>245.666</v>
      </c>
      <c r="E8" s="67" t="n">
        <f aca="false">SUM(C8:D8)</f>
        <v>1473.996</v>
      </c>
    </row>
    <row r="9" customFormat="false" ht="12.6" hidden="false" customHeight="false" outlineLevel="0" collapsed="false">
      <c r="A9" s="70" t="s">
        <v>301</v>
      </c>
      <c r="B9" s="95" t="s">
        <v>302</v>
      </c>
      <c r="C9" s="67" t="n">
        <v>92000.53</v>
      </c>
      <c r="D9" s="54" t="n">
        <f aca="false">C9*20/100</f>
        <v>18400.106</v>
      </c>
      <c r="E9" s="67" t="n">
        <f aca="false">SUM(C9:D9)</f>
        <v>110400.636</v>
      </c>
    </row>
    <row r="10" s="79" customFormat="true" ht="6" hidden="false" customHeight="true" outlineLevel="0" collapsed="false">
      <c r="B10" s="95"/>
      <c r="E10" s="109"/>
      <c r="F10" s="23"/>
      <c r="G10" s="23"/>
    </row>
    <row r="11" s="68" customFormat="true" ht="12.75" hidden="false" customHeight="true" outlineLevel="0" collapsed="false">
      <c r="A11" s="105" t="s">
        <v>163</v>
      </c>
      <c r="B11" s="106"/>
      <c r="C11" s="68" t="n">
        <f aca="false">SUM(C12:C17)</f>
        <v>1519951.96</v>
      </c>
      <c r="D11" s="68" t="n">
        <f aca="false">SUM(D12:D17)</f>
        <v>151995.196</v>
      </c>
      <c r="E11" s="69" t="n">
        <f aca="false">SUM(E12:E17)</f>
        <v>1671947.156</v>
      </c>
      <c r="F11" s="108"/>
      <c r="G11" s="108"/>
    </row>
    <row r="12" customFormat="false" ht="12.6" hidden="false" customHeight="false" outlineLevel="0" collapsed="false">
      <c r="A12" s="70" t="s">
        <v>303</v>
      </c>
      <c r="B12" s="95" t="s">
        <v>304</v>
      </c>
      <c r="C12" s="54" t="n">
        <v>200000</v>
      </c>
      <c r="D12" s="54" t="n">
        <f aca="false">C12*10/100</f>
        <v>20000</v>
      </c>
      <c r="E12" s="67" t="n">
        <f aca="false">SUM(C12:D12)</f>
        <v>220000</v>
      </c>
      <c r="F12" s="24"/>
    </row>
    <row r="13" customFormat="false" ht="12.6" hidden="false" customHeight="false" outlineLevel="0" collapsed="false">
      <c r="A13" s="70" t="s">
        <v>305</v>
      </c>
      <c r="B13" s="95" t="s">
        <v>306</v>
      </c>
      <c r="C13" s="54" t="n">
        <f aca="false">65000+65000</f>
        <v>130000</v>
      </c>
      <c r="D13" s="54" t="n">
        <f aca="false">C13*10/100</f>
        <v>13000</v>
      </c>
      <c r="E13" s="67" t="n">
        <f aca="false">SUM(C13:D13)</f>
        <v>143000</v>
      </c>
      <c r="F13" s="24"/>
    </row>
    <row r="14" customFormat="false" ht="12.6" hidden="false" customHeight="false" outlineLevel="0" collapsed="false">
      <c r="A14" s="70" t="s">
        <v>307</v>
      </c>
      <c r="B14" s="95" t="s">
        <v>308</v>
      </c>
      <c r="C14" s="54" t="n">
        <v>2456.84</v>
      </c>
      <c r="D14" s="54" t="n">
        <f aca="false">C14*10/100</f>
        <v>245.684</v>
      </c>
      <c r="E14" s="67" t="n">
        <f aca="false">SUM(C14:D14)</f>
        <v>2702.524</v>
      </c>
      <c r="F14" s="24"/>
    </row>
    <row r="15" customFormat="false" ht="12.6" hidden="false" customHeight="false" outlineLevel="0" collapsed="false">
      <c r="A15" s="70" t="s">
        <v>309</v>
      </c>
      <c r="B15" s="95" t="s">
        <v>310</v>
      </c>
      <c r="C15" s="54" t="n">
        <f aca="false">3008.97+7486.15</f>
        <v>10495.12</v>
      </c>
      <c r="D15" s="54" t="n">
        <f aca="false">C15*10/100</f>
        <v>1049.512</v>
      </c>
      <c r="E15" s="67" t="n">
        <f aca="false">SUM(C15:D15)</f>
        <v>11544.632</v>
      </c>
      <c r="F15" s="24"/>
    </row>
    <row r="16" customFormat="false" ht="12.6" hidden="false" customHeight="false" outlineLevel="0" collapsed="false">
      <c r="A16" s="70" t="s">
        <v>311</v>
      </c>
      <c r="B16" s="95" t="s">
        <v>312</v>
      </c>
      <c r="C16" s="54" t="n">
        <v>1177000</v>
      </c>
      <c r="D16" s="54" t="n">
        <f aca="false">C16*10/100</f>
        <v>117700</v>
      </c>
      <c r="E16" s="67" t="n">
        <f aca="false">SUM(C16:D16)</f>
        <v>1294700</v>
      </c>
      <c r="F16" s="24"/>
    </row>
    <row r="17" s="79" customFormat="true" ht="6" hidden="false" customHeight="true" outlineLevel="0" collapsed="false">
      <c r="B17" s="95"/>
      <c r="E17" s="109"/>
      <c r="F17" s="23"/>
      <c r="G17" s="23"/>
    </row>
    <row r="18" s="68" customFormat="true" ht="12.75" hidden="false" customHeight="true" outlineLevel="0" collapsed="false">
      <c r="A18" s="105" t="s">
        <v>169</v>
      </c>
      <c r="B18" s="106"/>
      <c r="C18" s="68" t="n">
        <f aca="false">SUM(C19:C20)</f>
        <v>0</v>
      </c>
      <c r="D18" s="68" t="n">
        <f aca="false">SUM(D19:D20)</f>
        <v>0</v>
      </c>
      <c r="E18" s="69" t="n">
        <f aca="false">SUM(E19:E20)</f>
        <v>0</v>
      </c>
      <c r="F18" s="108"/>
      <c r="G18" s="108"/>
    </row>
    <row r="19" customFormat="false" ht="12.6" hidden="false" customHeight="false" outlineLevel="0" collapsed="false">
      <c r="A19" s="70"/>
      <c r="B19" s="95"/>
      <c r="C19" s="54" t="n">
        <v>0</v>
      </c>
      <c r="D19" s="54" t="n">
        <f aca="false">C19*5.5/100</f>
        <v>0</v>
      </c>
      <c r="E19" s="67" t="n">
        <f aca="false">SUM(C19:D19)</f>
        <v>0</v>
      </c>
      <c r="F19" s="24"/>
    </row>
    <row r="20" s="79" customFormat="true" ht="6" hidden="false" customHeight="true" outlineLevel="0" collapsed="false">
      <c r="B20" s="95"/>
      <c r="F20" s="23"/>
      <c r="G20" s="23"/>
    </row>
    <row r="21" s="59" customFormat="true" ht="12.75" hidden="false" customHeight="true" outlineLevel="0" collapsed="false">
      <c r="A21" s="59" t="s">
        <v>84</v>
      </c>
      <c r="B21" s="103"/>
      <c r="C21" s="59" t="n">
        <f aca="false">SUM(C22:C27)</f>
        <v>364556.97</v>
      </c>
      <c r="D21" s="59" t="n">
        <f aca="false">SUM(D22:D27)</f>
        <v>0</v>
      </c>
      <c r="E21" s="59" t="n">
        <f aca="false">SUM(E22:E27)</f>
        <v>364556.97</v>
      </c>
      <c r="F21" s="102" t="s">
        <v>170</v>
      </c>
      <c r="G21" s="102" t="s">
        <v>171</v>
      </c>
    </row>
    <row r="22" s="79" customFormat="true" ht="12.75" hidden="false" customHeight="true" outlineLevel="0" collapsed="false">
      <c r="A22" s="54" t="s">
        <v>294</v>
      </c>
      <c r="B22" s="95" t="s">
        <v>313</v>
      </c>
      <c r="C22" s="79" t="n">
        <v>8218.57</v>
      </c>
      <c r="D22" s="54" t="n">
        <f aca="false">C22*0/100</f>
        <v>0</v>
      </c>
      <c r="E22" s="67" t="n">
        <f aca="false">SUM(C22:D22)</f>
        <v>8218.57</v>
      </c>
      <c r="F22" s="23"/>
      <c r="G22" s="23"/>
    </row>
    <row r="23" s="79" customFormat="true" ht="12.75" hidden="false" customHeight="true" outlineLevel="0" collapsed="false">
      <c r="A23" s="54" t="s">
        <v>314</v>
      </c>
      <c r="B23" s="95" t="s">
        <v>315</v>
      </c>
      <c r="C23" s="79" t="n">
        <f aca="false">1375000+60000</f>
        <v>1435000</v>
      </c>
      <c r="D23" s="54" t="n">
        <f aca="false">C23*0/100</f>
        <v>0</v>
      </c>
      <c r="E23" s="54" t="n">
        <f aca="false">SUM(C23:D23)</f>
        <v>1435000</v>
      </c>
      <c r="F23" s="110" t="s">
        <v>178</v>
      </c>
      <c r="G23" s="23" t="s">
        <v>181</v>
      </c>
    </row>
    <row r="24" s="79" customFormat="true" ht="12.75" hidden="false" customHeight="true" outlineLevel="0" collapsed="false">
      <c r="A24" s="159" t="s">
        <v>316</v>
      </c>
      <c r="B24" s="160" t="s">
        <v>317</v>
      </c>
      <c r="C24" s="159" t="n">
        <v>-1078661.6</v>
      </c>
      <c r="D24" s="159" t="n">
        <f aca="false">C24*0/100</f>
        <v>-0</v>
      </c>
      <c r="E24" s="159" t="n">
        <f aca="false">SUM(C24:D24)</f>
        <v>-1078661.6</v>
      </c>
      <c r="F24" s="161" t="s">
        <v>318</v>
      </c>
      <c r="G24" s="162" t="s">
        <v>319</v>
      </c>
      <c r="H24" s="163" t="s">
        <v>320</v>
      </c>
      <c r="I24" s="159"/>
      <c r="J24" s="159"/>
      <c r="K24" s="159"/>
      <c r="L24" s="159"/>
      <c r="M24" s="159"/>
      <c r="N24" s="159"/>
      <c r="O24" s="159"/>
      <c r="P24" s="159"/>
    </row>
    <row r="25" s="79" customFormat="true" ht="6" hidden="false" customHeight="true" outlineLevel="0" collapsed="false">
      <c r="A25" s="54"/>
      <c r="B25" s="95"/>
      <c r="D25" s="54"/>
      <c r="E25" s="54"/>
      <c r="F25" s="23"/>
      <c r="G25" s="23"/>
    </row>
    <row r="26" s="79" customFormat="true" ht="12.75" hidden="false" customHeight="true" outlineLevel="0" collapsed="false">
      <c r="A26" s="54"/>
      <c r="B26" s="95"/>
      <c r="C26" s="79" t="n">
        <v>0</v>
      </c>
      <c r="D26" s="54" t="n">
        <f aca="false">C26*0/100</f>
        <v>0</v>
      </c>
      <c r="E26" s="54" t="n">
        <f aca="false">SUM(C26:D26)</f>
        <v>0</v>
      </c>
      <c r="F26" s="23" t="s">
        <v>184</v>
      </c>
      <c r="G26" s="23"/>
    </row>
    <row r="27" s="79" customFormat="true" ht="12.75" hidden="false" customHeight="true" outlineLevel="0" collapsed="false">
      <c r="B27" s="95"/>
      <c r="D27" s="54"/>
      <c r="E27" s="54"/>
      <c r="F27" s="23"/>
      <c r="G27" s="23"/>
    </row>
    <row r="28" customFormat="false" ht="12.75" hidden="false" customHeight="true" outlineLevel="0" collapsed="false">
      <c r="A28" s="111" t="s">
        <v>185</v>
      </c>
      <c r="C28" s="111" t="n">
        <f aca="false">SUM(C5+C21)</f>
        <v>1977737.79</v>
      </c>
      <c r="D28" s="111" t="n">
        <f aca="false">SUM(D5+D21)</f>
        <v>170640.978</v>
      </c>
      <c r="E28" s="111" t="n">
        <f aca="false">SUM(E5+E21)</f>
        <v>2148378.768</v>
      </c>
    </row>
    <row r="29" customFormat="false" ht="12.75" hidden="false" customHeight="true" outlineLevel="0" collapsed="false">
      <c r="A29" s="111"/>
      <c r="C29" s="111"/>
      <c r="D29" s="111"/>
      <c r="E29" s="111"/>
    </row>
    <row r="30" s="79" customFormat="true" ht="12.75" hidden="false" customHeight="true" outlineLevel="0" collapsed="false">
      <c r="A30" s="78" t="s">
        <v>186</v>
      </c>
      <c r="B30" s="94"/>
      <c r="C30" s="59" t="n">
        <f aca="false">+C32+C38</f>
        <v>62208.01</v>
      </c>
      <c r="D30" s="59" t="n">
        <f aca="false">+D32+D38</f>
        <v>10941.602</v>
      </c>
      <c r="E30" s="59" t="n">
        <f aca="false">+E32+E38</f>
        <v>73149.612</v>
      </c>
      <c r="F30" s="23"/>
      <c r="G30" s="23"/>
    </row>
    <row r="31" s="79" customFormat="true" ht="6" hidden="false" customHeight="true" outlineLevel="0" collapsed="false">
      <c r="B31" s="95"/>
      <c r="F31" s="23"/>
      <c r="G31" s="23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</row>
    <row r="32" s="68" customFormat="true" ht="12.75" hidden="false" customHeight="true" outlineLevel="0" collapsed="false">
      <c r="A32" s="105" t="s">
        <v>160</v>
      </c>
      <c r="B32" s="106"/>
      <c r="C32" s="68" t="n">
        <f aca="false">SUM(C33:C37)</f>
        <v>47208.01</v>
      </c>
      <c r="D32" s="68" t="n">
        <f aca="false">SUM(D33:D37)</f>
        <v>9441.602</v>
      </c>
      <c r="E32" s="68" t="n">
        <f aca="false">SUM(E33:E37)</f>
        <v>56649.612</v>
      </c>
      <c r="F32" s="108"/>
      <c r="G32" s="108"/>
    </row>
    <row r="33" s="79" customFormat="true" ht="12.75" hidden="false" customHeight="true" outlineLevel="0" collapsed="false">
      <c r="B33" s="94" t="s">
        <v>187</v>
      </c>
      <c r="C33" s="79" t="n">
        <v>0</v>
      </c>
      <c r="D33" s="79" t="n">
        <f aca="false">C33*20/100</f>
        <v>0</v>
      </c>
      <c r="E33" s="79" t="n">
        <f aca="false">SUM(C33:D33)</f>
        <v>0</v>
      </c>
      <c r="F33" s="23"/>
      <c r="G33" s="23"/>
      <c r="H33" s="112" t="s">
        <v>76</v>
      </c>
      <c r="I33" s="112" t="s">
        <v>188</v>
      </c>
      <c r="J33" s="112" t="s">
        <v>189</v>
      </c>
      <c r="K33" s="112" t="s">
        <v>190</v>
      </c>
      <c r="L33" s="112" t="s">
        <v>191</v>
      </c>
      <c r="M33" s="112" t="s">
        <v>192</v>
      </c>
      <c r="N33" s="112" t="s">
        <v>193</v>
      </c>
      <c r="O33" s="112" t="s">
        <v>194</v>
      </c>
      <c r="P33" s="112" t="s">
        <v>195</v>
      </c>
      <c r="Q33" s="112" t="s">
        <v>197</v>
      </c>
      <c r="R33" s="112" t="s">
        <v>253</v>
      </c>
    </row>
    <row r="34" s="79" customFormat="true" ht="12.75" hidden="false" customHeight="true" outlineLevel="0" collapsed="false">
      <c r="B34" s="94" t="s">
        <v>188</v>
      </c>
      <c r="C34" s="79" t="n">
        <v>0</v>
      </c>
      <c r="D34" s="79" t="n">
        <f aca="false">C34*20/100</f>
        <v>0</v>
      </c>
      <c r="E34" s="79" t="n">
        <f aca="false">SUM(C34:D34)</f>
        <v>0</v>
      </c>
      <c r="F34" s="23"/>
      <c r="G34" s="23"/>
      <c r="H34" s="113" t="n">
        <f aca="false">SUM(I34:R34)</f>
        <v>9441.602</v>
      </c>
      <c r="I34" s="114"/>
      <c r="J34" s="114" t="n">
        <f aca="false">15833.25*0.2</f>
        <v>3166.65</v>
      </c>
      <c r="K34" s="114" t="n">
        <f aca="false">(600+30774.76)*0.2</f>
        <v>6274.952</v>
      </c>
      <c r="L34" s="114"/>
      <c r="M34" s="114"/>
      <c r="N34" s="114"/>
      <c r="O34" s="114"/>
      <c r="P34" s="114"/>
      <c r="Q34" s="114"/>
      <c r="R34" s="114"/>
    </row>
    <row r="35" s="79" customFormat="true" ht="12.75" hidden="false" customHeight="true" outlineLevel="0" collapsed="false">
      <c r="B35" s="94" t="s">
        <v>198</v>
      </c>
      <c r="C35" s="79" t="n">
        <v>15833.25</v>
      </c>
      <c r="D35" s="79" t="n">
        <f aca="false">C35*20/100</f>
        <v>3166.65</v>
      </c>
      <c r="E35" s="79" t="n">
        <f aca="false">SUM(C35:D35)</f>
        <v>18999.9</v>
      </c>
      <c r="F35" s="23"/>
      <c r="G35" s="23"/>
      <c r="H35" s="115"/>
      <c r="I35" s="116"/>
      <c r="J35" s="116"/>
      <c r="K35" s="116"/>
      <c r="L35" s="116"/>
      <c r="M35" s="116"/>
      <c r="N35" s="116"/>
      <c r="O35" s="116"/>
      <c r="P35" s="116"/>
      <c r="Q35" s="116"/>
      <c r="R35" s="116"/>
    </row>
    <row r="36" s="79" customFormat="true" ht="12.75" hidden="false" customHeight="true" outlineLevel="0" collapsed="false">
      <c r="B36" s="94" t="s">
        <v>190</v>
      </c>
      <c r="C36" s="79" t="n">
        <f aca="false">600+30774.76</f>
        <v>31374.76</v>
      </c>
      <c r="D36" s="79" t="n">
        <f aca="false">C36*20/100</f>
        <v>6274.952</v>
      </c>
      <c r="E36" s="79" t="n">
        <f aca="false">SUM(C36:D36)</f>
        <v>37649.712</v>
      </c>
      <c r="F36" s="23"/>
      <c r="G36" s="23"/>
      <c r="H36" s="115"/>
      <c r="I36" s="116"/>
      <c r="J36" s="116"/>
      <c r="K36" s="116"/>
      <c r="L36" s="116"/>
      <c r="M36" s="116"/>
      <c r="N36" s="116"/>
      <c r="O36" s="116"/>
      <c r="P36" s="116"/>
      <c r="Q36" s="116"/>
      <c r="R36" s="116"/>
    </row>
    <row r="37" s="79" customFormat="true" ht="6" hidden="false" customHeight="true" outlineLevel="0" collapsed="false">
      <c r="B37" s="95"/>
      <c r="F37" s="23"/>
      <c r="G37" s="23"/>
    </row>
    <row r="38" s="68" customFormat="true" ht="12.75" hidden="false" customHeight="true" outlineLevel="0" collapsed="false">
      <c r="A38" s="105" t="s">
        <v>163</v>
      </c>
      <c r="B38" s="117"/>
      <c r="C38" s="68" t="n">
        <f aca="false">SUM(C39:C44)</f>
        <v>15000</v>
      </c>
      <c r="D38" s="68" t="n">
        <f aca="false">SUM(D39:D44)</f>
        <v>1500</v>
      </c>
      <c r="E38" s="68" t="n">
        <f aca="false">SUM(E39:E44)</f>
        <v>16500</v>
      </c>
      <c r="F38" s="108"/>
      <c r="G38" s="108"/>
    </row>
    <row r="39" s="79" customFormat="true" ht="12.75" hidden="false" customHeight="true" outlineLevel="0" collapsed="false">
      <c r="B39" s="94" t="s">
        <v>187</v>
      </c>
      <c r="C39" s="79" t="n">
        <v>0</v>
      </c>
      <c r="D39" s="79" t="n">
        <f aca="false">C39*10/100</f>
        <v>0</v>
      </c>
      <c r="E39" s="79" t="n">
        <f aca="false">SUM(C39:D39)</f>
        <v>0</v>
      </c>
      <c r="F39" s="23"/>
      <c r="G39" s="23"/>
      <c r="H39" s="112" t="s">
        <v>76</v>
      </c>
      <c r="I39" s="112" t="str">
        <f aca="false">+I33</f>
        <v>SIEGE</v>
      </c>
      <c r="J39" s="112" t="s">
        <v>189</v>
      </c>
      <c r="K39" s="112" t="s">
        <v>190</v>
      </c>
      <c r="L39" s="112" t="s">
        <v>191</v>
      </c>
      <c r="M39" s="112" t="str">
        <f aca="false">+M33</f>
        <v>GOLO</v>
      </c>
      <c r="N39" s="112" t="str">
        <f aca="false">+N33</f>
        <v>LOUP</v>
      </c>
      <c r="O39" s="112" t="str">
        <f aca="false">+O33</f>
        <v>RICHES</v>
      </c>
      <c r="P39" s="112" t="str">
        <f aca="false">+P33</f>
        <v>ROYAUME</v>
      </c>
      <c r="Q39" s="112" t="str">
        <f aca="false">+Q33</f>
        <v>TONI</v>
      </c>
      <c r="R39" s="112" t="str">
        <f aca="false">+R33</f>
        <v>ZAD</v>
      </c>
    </row>
    <row r="40" s="79" customFormat="true" ht="12.75" hidden="false" customHeight="true" outlineLevel="0" collapsed="false">
      <c r="B40" s="94" t="s">
        <v>188</v>
      </c>
      <c r="C40" s="79" t="n">
        <v>0</v>
      </c>
      <c r="D40" s="79" t="n">
        <f aca="false">C40*10/100</f>
        <v>0</v>
      </c>
      <c r="E40" s="79" t="n">
        <f aca="false">SUM(C40:D40)</f>
        <v>0</v>
      </c>
      <c r="F40" s="23"/>
      <c r="G40" s="23"/>
      <c r="H40" s="113" t="n">
        <f aca="false">SUM(I40:R40)</f>
        <v>1500</v>
      </c>
      <c r="I40" s="114"/>
      <c r="J40" s="114"/>
      <c r="K40" s="114"/>
      <c r="L40" s="114"/>
      <c r="M40" s="114"/>
      <c r="N40" s="114"/>
      <c r="O40" s="114"/>
      <c r="P40" s="114"/>
      <c r="Q40" s="114" t="n">
        <f aca="false">400+1100</f>
        <v>1500</v>
      </c>
      <c r="R40" s="114"/>
    </row>
    <row r="41" s="79" customFormat="true" ht="12.75" hidden="false" customHeight="true" outlineLevel="0" collapsed="false">
      <c r="B41" s="94" t="s">
        <v>321</v>
      </c>
      <c r="C41" s="79" t="n">
        <v>4000</v>
      </c>
      <c r="D41" s="79" t="n">
        <f aca="false">C41*10/100</f>
        <v>400</v>
      </c>
      <c r="E41" s="79" t="n">
        <f aca="false">SUM(C41:D41)</f>
        <v>4400</v>
      </c>
      <c r="F41" s="23"/>
      <c r="G41" s="23"/>
    </row>
    <row r="42" s="79" customFormat="true" ht="12.75" hidden="false" customHeight="true" outlineLevel="0" collapsed="false">
      <c r="B42" s="94" t="s">
        <v>197</v>
      </c>
      <c r="C42" s="79" t="n">
        <f aca="false">4000+5000+2000</f>
        <v>11000</v>
      </c>
      <c r="D42" s="79" t="n">
        <f aca="false">C42*10/100</f>
        <v>1100</v>
      </c>
      <c r="E42" s="79" t="n">
        <f aca="false">SUM(C42:D42)</f>
        <v>12100</v>
      </c>
      <c r="F42" s="23"/>
      <c r="G42" s="23"/>
    </row>
    <row r="43" s="79" customFormat="true" ht="12.75" hidden="false" customHeight="true" outlineLevel="0" collapsed="false">
      <c r="B43" s="94"/>
      <c r="F43" s="23"/>
      <c r="G43" s="23"/>
    </row>
    <row r="44" s="59" customFormat="true" ht="12.75" hidden="false" customHeight="true" outlineLevel="0" collapsed="false">
      <c r="B44" s="94"/>
      <c r="F44" s="23"/>
      <c r="G44" s="23"/>
      <c r="H44" s="79"/>
    </row>
    <row r="45" customFormat="false" ht="12.75" hidden="false" customHeight="true" outlineLevel="0" collapsed="false">
      <c r="A45" s="78" t="s">
        <v>201</v>
      </c>
      <c r="B45" s="103"/>
      <c r="C45" s="59" t="n">
        <f aca="false">SUM(C46:C47)</f>
        <v>274723.3</v>
      </c>
      <c r="D45" s="59" t="n">
        <f aca="false">SUM(D46:D47)</f>
        <v>25274.5536</v>
      </c>
      <c r="E45" s="59" t="n">
        <f aca="false">SUM(E46:E47)</f>
        <v>299997.8536</v>
      </c>
      <c r="F45" s="102"/>
      <c r="G45" s="102"/>
      <c r="H45" s="59"/>
    </row>
    <row r="46" customFormat="false" ht="12.75" hidden="false" customHeight="true" outlineLevel="0" collapsed="false">
      <c r="B46" s="94" t="s">
        <v>188</v>
      </c>
      <c r="C46" s="54" t="n">
        <f aca="false">125000+39177+11789.3+32439+8000+15218+10000+8125+8125+100+8125+8125+500</f>
        <v>274723.3</v>
      </c>
      <c r="D46" s="54" t="n">
        <f aca="false">+C46*9.2/100+0.01</f>
        <v>25274.5536</v>
      </c>
      <c r="E46" s="54" t="n">
        <f aca="false">SUM(C46:D46)</f>
        <v>299997.8536</v>
      </c>
    </row>
    <row r="47" s="59" customFormat="true" ht="12.75" hidden="false" customHeight="true" outlineLevel="0" collapsed="false">
      <c r="A47" s="54"/>
      <c r="B47" s="94"/>
      <c r="C47" s="54"/>
      <c r="D47" s="54"/>
      <c r="E47" s="54"/>
      <c r="F47" s="23"/>
      <c r="G47" s="23"/>
      <c r="H47" s="54"/>
    </row>
    <row r="48" s="59" customFormat="true" ht="12.75" hidden="false" customHeight="true" outlineLevel="0" collapsed="false">
      <c r="A48" s="59" t="s">
        <v>202</v>
      </c>
      <c r="B48" s="103"/>
      <c r="C48" s="59" t="n">
        <f aca="false">SUM(C5+C21+C30+C45)</f>
        <v>2314669.1</v>
      </c>
      <c r="D48" s="59" t="n">
        <f aca="false">SUM(D5+D21+D30+D45)</f>
        <v>206857.1336</v>
      </c>
      <c r="E48" s="59" t="n">
        <f aca="false">SUM(E5+E21+E30+E45)</f>
        <v>2521526.2336</v>
      </c>
      <c r="F48" s="23"/>
      <c r="G48" s="23"/>
    </row>
    <row r="49" s="59" customFormat="true" ht="12.75" hidden="false" customHeight="true" outlineLevel="0" collapsed="false">
      <c r="B49" s="103"/>
      <c r="F49" s="23"/>
      <c r="G49" s="23"/>
    </row>
    <row r="50" customFormat="false" ht="12.75" hidden="false" customHeight="true" outlineLevel="0" collapsed="false">
      <c r="A50" s="59" t="s">
        <v>203</v>
      </c>
      <c r="B50" s="103"/>
      <c r="C50" s="59"/>
      <c r="D50" s="59" t="n">
        <f aca="false">SUM(D51:D66)</f>
        <v>202885.812</v>
      </c>
      <c r="E50" s="59"/>
      <c r="F50" s="102"/>
      <c r="G50" s="102"/>
      <c r="H50" s="59"/>
    </row>
    <row r="51" customFormat="false" ht="12.75" hidden="false" customHeight="true" outlineLevel="0" collapsed="false">
      <c r="A51" s="54" t="s">
        <v>204</v>
      </c>
      <c r="D51" s="54" t="n">
        <f aca="false">SUM(C52)</f>
        <v>0</v>
      </c>
    </row>
    <row r="52" customFormat="false" ht="12.75" hidden="false" customHeight="true" outlineLevel="0" collapsed="false">
      <c r="B52" s="94" t="s">
        <v>188</v>
      </c>
      <c r="C52" s="54" t="n">
        <v>0</v>
      </c>
      <c r="H52" s="112" t="s">
        <v>76</v>
      </c>
      <c r="I52" s="112" t="str">
        <f aca="false">+I33</f>
        <v>SIEGE</v>
      </c>
      <c r="J52" s="112" t="s">
        <v>189</v>
      </c>
      <c r="K52" s="112" t="s">
        <v>190</v>
      </c>
      <c r="L52" s="112" t="s">
        <v>191</v>
      </c>
      <c r="M52" s="112" t="str">
        <f aca="false">+M33</f>
        <v>GOLO</v>
      </c>
      <c r="N52" s="112" t="str">
        <f aca="false">+N33</f>
        <v>LOUP</v>
      </c>
      <c r="O52" s="112" t="str">
        <f aca="false">+O33</f>
        <v>RICHES</v>
      </c>
      <c r="P52" s="112" t="str">
        <f aca="false">+P33</f>
        <v>ROYAUME</v>
      </c>
      <c r="Q52" s="112" t="str">
        <f aca="false">+Q33</f>
        <v>TONI</v>
      </c>
      <c r="R52" s="112" t="str">
        <f aca="false">+R33</f>
        <v>ZAD</v>
      </c>
    </row>
    <row r="53" customFormat="false" ht="12.75" hidden="false" customHeight="true" outlineLevel="0" collapsed="false">
      <c r="A53" s="54" t="s">
        <v>205</v>
      </c>
      <c r="D53" s="54" t="n">
        <f aca="false">SUM(C54:C64)</f>
        <v>191944.21</v>
      </c>
      <c r="H53" s="113" t="n">
        <f aca="false">SUM(I53:R53)</f>
        <v>191944.21</v>
      </c>
      <c r="I53" s="118" t="n">
        <f aca="false">38828.04-939.52+60.18+60+800+10.6+1521.8+1.36+812.5+10+1000+812.5+2.11+50+812.5+812.5+2236.4+5+8+0.96+4</f>
        <v>46908.93</v>
      </c>
      <c r="J53" s="118" t="n">
        <v>3339.33</v>
      </c>
      <c r="K53" s="118" t="n">
        <v>14044.84</v>
      </c>
      <c r="L53" s="118" t="n">
        <v>60000</v>
      </c>
      <c r="M53" s="118"/>
      <c r="N53" s="118"/>
      <c r="O53" s="118" t="n">
        <v>8155.98</v>
      </c>
      <c r="P53" s="118" t="n">
        <v>47852.1</v>
      </c>
      <c r="Q53" s="118" t="n">
        <f aca="false">11643.03</f>
        <v>11643.03</v>
      </c>
      <c r="R53" s="118"/>
    </row>
    <row r="54" customFormat="false" ht="12.75" hidden="false" customHeight="true" outlineLevel="0" collapsed="false">
      <c r="B54" s="94" t="s">
        <v>188</v>
      </c>
      <c r="C54" s="54" t="n">
        <f aca="false">+I53</f>
        <v>46908.93</v>
      </c>
      <c r="I54" s="120"/>
      <c r="J54" s="121"/>
      <c r="K54" s="121"/>
      <c r="L54" s="121" t="s">
        <v>322</v>
      </c>
    </row>
    <row r="55" customFormat="false" ht="12.75" hidden="false" customHeight="true" outlineLevel="0" collapsed="false">
      <c r="B55" s="94" t="s">
        <v>189</v>
      </c>
      <c r="C55" s="54" t="n">
        <f aca="false">+J53</f>
        <v>3339.33</v>
      </c>
      <c r="I55" s="121"/>
      <c r="J55" s="121"/>
      <c r="K55" s="121"/>
      <c r="L55" s="121"/>
    </row>
    <row r="56" customFormat="false" ht="12.75" hidden="false" customHeight="true" outlineLevel="0" collapsed="false">
      <c r="B56" s="94" t="s">
        <v>190</v>
      </c>
      <c r="C56" s="54" t="n">
        <f aca="false">+K53</f>
        <v>14044.84</v>
      </c>
      <c r="I56" s="121"/>
      <c r="J56" s="121"/>
      <c r="K56" s="121"/>
      <c r="L56" s="121"/>
    </row>
    <row r="57" customFormat="false" ht="12.75" hidden="false" customHeight="true" outlineLevel="0" collapsed="false">
      <c r="B57" s="94" t="s">
        <v>191</v>
      </c>
      <c r="C57" s="54" t="n">
        <f aca="false">+L53</f>
        <v>60000</v>
      </c>
      <c r="I57" s="121"/>
      <c r="J57" s="121"/>
      <c r="K57" s="121"/>
      <c r="L57" s="121"/>
    </row>
    <row r="58" customFormat="false" ht="12.75" hidden="false" customHeight="true" outlineLevel="0" collapsed="false">
      <c r="B58" s="94" t="s">
        <v>192</v>
      </c>
      <c r="C58" s="54" t="n">
        <f aca="false">+M53</f>
        <v>0</v>
      </c>
      <c r="H58" s="115"/>
      <c r="I58" s="121"/>
      <c r="J58" s="121"/>
      <c r="K58" s="121"/>
      <c r="L58" s="121"/>
      <c r="M58" s="121"/>
      <c r="N58" s="121"/>
      <c r="O58" s="121"/>
      <c r="P58" s="121"/>
      <c r="Q58" s="121"/>
      <c r="R58" s="121"/>
    </row>
    <row r="59" customFormat="false" ht="12.75" hidden="false" customHeight="true" outlineLevel="0" collapsed="false">
      <c r="B59" s="94" t="s">
        <v>193</v>
      </c>
      <c r="C59" s="54" t="n">
        <f aca="false">+N53</f>
        <v>0</v>
      </c>
      <c r="H59" s="115"/>
      <c r="I59" s="121"/>
      <c r="J59" s="121"/>
      <c r="K59" s="121"/>
      <c r="L59" s="121"/>
      <c r="M59" s="121"/>
      <c r="N59" s="121"/>
      <c r="O59" s="121"/>
      <c r="P59" s="121"/>
      <c r="Q59" s="121"/>
      <c r="R59" s="121"/>
    </row>
    <row r="60" customFormat="false" ht="12.75" hidden="false" customHeight="true" outlineLevel="0" collapsed="false">
      <c r="B60" s="94" t="s">
        <v>194</v>
      </c>
      <c r="C60" s="54" t="n">
        <f aca="false">+O53</f>
        <v>8155.98</v>
      </c>
      <c r="H60" s="115"/>
      <c r="I60" s="121"/>
      <c r="J60" s="121"/>
      <c r="K60" s="121"/>
      <c r="L60" s="121"/>
      <c r="M60" s="121"/>
      <c r="N60" s="121"/>
      <c r="O60" s="121"/>
      <c r="P60" s="121"/>
      <c r="Q60" s="121"/>
      <c r="R60" s="121"/>
    </row>
    <row r="61" customFormat="false" ht="12.75" hidden="false" customHeight="true" outlineLevel="0" collapsed="false">
      <c r="B61" s="94" t="s">
        <v>195</v>
      </c>
      <c r="C61" s="54" t="n">
        <f aca="false">+P53</f>
        <v>47852.1</v>
      </c>
      <c r="H61" s="115"/>
      <c r="I61" s="121"/>
      <c r="J61" s="121"/>
      <c r="K61" s="121"/>
      <c r="L61" s="121"/>
      <c r="M61" s="121"/>
      <c r="N61" s="121"/>
      <c r="O61" s="121"/>
      <c r="P61" s="121"/>
      <c r="Q61" s="121"/>
      <c r="R61" s="121"/>
    </row>
    <row r="62" customFormat="false" ht="12.75" hidden="false" customHeight="true" outlineLevel="0" collapsed="false">
      <c r="B62" s="94" t="s">
        <v>197</v>
      </c>
      <c r="C62" s="54" t="n">
        <f aca="false">+Q53</f>
        <v>11643.03</v>
      </c>
      <c r="H62" s="115"/>
      <c r="I62" s="121"/>
      <c r="J62" s="121"/>
      <c r="K62" s="121"/>
      <c r="L62" s="121"/>
      <c r="M62" s="121"/>
      <c r="N62" s="121"/>
      <c r="O62" s="121"/>
      <c r="P62" s="121"/>
      <c r="Q62" s="121"/>
      <c r="R62" s="121"/>
    </row>
    <row r="63" customFormat="false" ht="12.75" hidden="false" customHeight="true" outlineLevel="0" collapsed="false">
      <c r="B63" s="94" t="s">
        <v>253</v>
      </c>
      <c r="C63" s="54" t="n">
        <f aca="false">+R53</f>
        <v>0</v>
      </c>
      <c r="H63" s="115"/>
      <c r="I63" s="121"/>
      <c r="J63" s="121"/>
      <c r="K63" s="121"/>
      <c r="L63" s="121"/>
      <c r="M63" s="121"/>
      <c r="N63" s="121"/>
      <c r="O63" s="121"/>
      <c r="P63" s="121"/>
      <c r="Q63" s="121"/>
      <c r="R63" s="121"/>
    </row>
    <row r="64" customFormat="false" ht="12.75" hidden="false" customHeight="true" outlineLevel="0" collapsed="false">
      <c r="H64" s="115"/>
      <c r="I64" s="121"/>
      <c r="J64" s="121"/>
      <c r="K64" s="121"/>
      <c r="L64" s="121"/>
      <c r="M64" s="121"/>
      <c r="N64" s="121"/>
      <c r="O64" s="121"/>
      <c r="P64" s="121"/>
      <c r="Q64" s="121"/>
      <c r="R64" s="121"/>
    </row>
    <row r="65" customFormat="false" ht="12.75" hidden="false" customHeight="true" outlineLevel="0" collapsed="false">
      <c r="B65" s="94" t="s">
        <v>206</v>
      </c>
      <c r="D65" s="54" t="n">
        <f aca="false">+D30</f>
        <v>10941.602</v>
      </c>
      <c r="H65" s="115"/>
      <c r="I65" s="121"/>
      <c r="J65" s="121"/>
      <c r="K65" s="121"/>
      <c r="L65" s="121"/>
      <c r="M65" s="121"/>
      <c r="N65" s="121"/>
      <c r="O65" s="121"/>
      <c r="P65" s="121"/>
      <c r="Q65" s="121"/>
      <c r="R65" s="121"/>
    </row>
    <row r="66" s="59" customFormat="true" ht="12.75" hidden="false" customHeight="true" outlineLevel="0" collapsed="false">
      <c r="A66" s="54"/>
      <c r="B66" s="94"/>
      <c r="C66" s="54"/>
      <c r="D66" s="54"/>
      <c r="E66" s="54"/>
      <c r="F66" s="23"/>
      <c r="G66" s="23"/>
      <c r="H66" s="54"/>
    </row>
    <row r="67" s="59" customFormat="true" ht="12.75" hidden="false" customHeight="true" outlineLevel="0" collapsed="false">
      <c r="A67" s="59" t="s">
        <v>207</v>
      </c>
      <c r="B67" s="103"/>
      <c r="D67" s="59" t="n">
        <f aca="false">ROUND(D48-D50,0)</f>
        <v>3971</v>
      </c>
      <c r="F67" s="102"/>
    </row>
    <row r="68" s="78" customFormat="true" ht="12.75" hidden="false" customHeight="true" outlineLevel="0" collapsed="false">
      <c r="A68" s="59"/>
      <c r="B68" s="103"/>
      <c r="C68" s="59"/>
      <c r="D68" s="59"/>
      <c r="E68" s="59"/>
      <c r="F68" s="102"/>
      <c r="G68" s="102"/>
      <c r="H68" s="59"/>
    </row>
    <row r="69" customFormat="false" ht="12.75" hidden="false" customHeight="true" outlineLevel="0" collapsed="false">
      <c r="A69" s="78" t="s">
        <v>208</v>
      </c>
      <c r="B69" s="122" t="s">
        <v>209</v>
      </c>
      <c r="C69" s="122" t="s">
        <v>210</v>
      </c>
      <c r="D69" s="72" t="s">
        <v>211</v>
      </c>
      <c r="E69" s="78"/>
      <c r="F69" s="78"/>
      <c r="G69" s="78"/>
      <c r="H69" s="78"/>
    </row>
    <row r="70" customFormat="false" ht="12.75" hidden="false" customHeight="true" outlineLevel="0" collapsed="false">
      <c r="A70" s="123"/>
      <c r="B70" s="124" t="s">
        <v>212</v>
      </c>
      <c r="C70" s="124"/>
      <c r="D70" s="23" t="n">
        <f aca="false">+D7</f>
        <v>18645.782</v>
      </c>
    </row>
    <row r="71" customFormat="false" ht="12.75" hidden="false" customHeight="true" outlineLevel="0" collapsed="false">
      <c r="A71" s="123"/>
      <c r="B71" s="124" t="s">
        <v>213</v>
      </c>
      <c r="C71" s="124"/>
      <c r="D71" s="23" t="n">
        <f aca="false">+D11</f>
        <v>151995.196</v>
      </c>
    </row>
    <row r="72" customFormat="false" ht="12.75" hidden="false" customHeight="true" outlineLevel="0" collapsed="false">
      <c r="A72" s="123"/>
      <c r="B72" s="124" t="s">
        <v>214</v>
      </c>
      <c r="C72" s="124"/>
      <c r="D72" s="23" t="n">
        <f aca="false">+D18</f>
        <v>0</v>
      </c>
    </row>
    <row r="73" customFormat="false" ht="12.75" hidden="false" customHeight="true" outlineLevel="0" collapsed="false">
      <c r="A73" s="123"/>
      <c r="B73" s="124" t="s">
        <v>215</v>
      </c>
      <c r="C73" s="124"/>
      <c r="D73" s="23" t="n">
        <f aca="false">+D33+D39</f>
        <v>0</v>
      </c>
    </row>
    <row r="74" customFormat="false" ht="12.75" hidden="false" customHeight="true" outlineLevel="0" collapsed="false">
      <c r="A74" s="123"/>
      <c r="B74" s="124" t="s">
        <v>216</v>
      </c>
      <c r="C74" s="124"/>
      <c r="D74" s="23" t="n">
        <f aca="false">+D34+D40</f>
        <v>0</v>
      </c>
    </row>
    <row r="75" customFormat="false" ht="12.75" hidden="false" customHeight="true" outlineLevel="0" collapsed="false">
      <c r="A75" s="123"/>
      <c r="B75" s="124" t="s">
        <v>217</v>
      </c>
      <c r="C75" s="124"/>
      <c r="D75" s="23" t="n">
        <f aca="false">+D35</f>
        <v>3166.65</v>
      </c>
      <c r="E75" s="54" t="s">
        <v>218</v>
      </c>
    </row>
    <row r="76" customFormat="false" ht="12.75" hidden="false" customHeight="true" outlineLevel="0" collapsed="false">
      <c r="A76" s="123"/>
      <c r="B76" s="124" t="s">
        <v>217</v>
      </c>
      <c r="C76" s="124"/>
      <c r="D76" s="23" t="n">
        <f aca="false">+D36</f>
        <v>6274.952</v>
      </c>
      <c r="E76" s="54" t="s">
        <v>226</v>
      </c>
    </row>
    <row r="77" customFormat="false" ht="12.75" hidden="false" customHeight="true" outlineLevel="0" collapsed="false">
      <c r="A77" s="123"/>
      <c r="B77" s="124" t="s">
        <v>217</v>
      </c>
      <c r="C77" s="124"/>
      <c r="D77" s="23" t="n">
        <f aca="false">+D41+D42</f>
        <v>1500</v>
      </c>
      <c r="E77" s="54" t="s">
        <v>51</v>
      </c>
    </row>
    <row r="78" customFormat="false" ht="12.75" hidden="false" customHeight="true" outlineLevel="0" collapsed="false">
      <c r="A78" s="123"/>
      <c r="B78" s="124" t="s">
        <v>221</v>
      </c>
      <c r="C78" s="124"/>
      <c r="D78" s="23" t="n">
        <f aca="false">D46</f>
        <v>25274.5536</v>
      </c>
    </row>
    <row r="79" customFormat="false" ht="12.75" hidden="false" customHeight="true" outlineLevel="0" collapsed="false">
      <c r="A79" s="123"/>
      <c r="B79" s="124"/>
      <c r="C79" s="124" t="s">
        <v>222</v>
      </c>
      <c r="D79" s="23" t="n">
        <f aca="false">+C52</f>
        <v>0</v>
      </c>
    </row>
    <row r="80" customFormat="false" ht="12.75" hidden="false" customHeight="true" outlineLevel="0" collapsed="false">
      <c r="A80" s="123"/>
      <c r="B80" s="124"/>
      <c r="C80" s="124" t="s">
        <v>223</v>
      </c>
      <c r="D80" s="23" t="n">
        <f aca="false">+C54</f>
        <v>46908.93</v>
      </c>
    </row>
    <row r="81" customFormat="false" ht="12.75" hidden="false" customHeight="true" outlineLevel="0" collapsed="false">
      <c r="A81" s="123"/>
      <c r="B81" s="124"/>
      <c r="C81" s="124" t="s">
        <v>224</v>
      </c>
      <c r="D81" s="23" t="n">
        <f aca="false">+D33+D39</f>
        <v>0</v>
      </c>
    </row>
    <row r="82" customFormat="false" ht="12.75" hidden="false" customHeight="true" outlineLevel="0" collapsed="false">
      <c r="A82" s="123"/>
      <c r="B82" s="124"/>
      <c r="C82" s="124" t="s">
        <v>225</v>
      </c>
      <c r="D82" s="23" t="n">
        <f aca="false">+D34+D40</f>
        <v>0</v>
      </c>
    </row>
    <row r="83" customFormat="false" ht="12.75" hidden="false" customHeight="true" outlineLevel="0" collapsed="false">
      <c r="A83" s="123"/>
      <c r="B83" s="124"/>
      <c r="C83" s="124" t="s">
        <v>217</v>
      </c>
      <c r="D83" s="23" t="n">
        <f aca="false">+C55+J34+J40</f>
        <v>6505.98</v>
      </c>
      <c r="E83" s="54" t="s">
        <v>218</v>
      </c>
    </row>
    <row r="84" customFormat="false" ht="12.75" hidden="false" customHeight="true" outlineLevel="0" collapsed="false">
      <c r="A84" s="123"/>
      <c r="B84" s="124"/>
      <c r="C84" s="124" t="s">
        <v>217</v>
      </c>
      <c r="D84" s="23" t="n">
        <f aca="false">+C56+K34+K40</f>
        <v>20319.792</v>
      </c>
      <c r="E84" s="54" t="s">
        <v>226</v>
      </c>
    </row>
    <row r="85" customFormat="false" ht="12.75" hidden="false" customHeight="true" outlineLevel="0" collapsed="false">
      <c r="A85" s="123"/>
      <c r="B85" s="124"/>
      <c r="C85" s="124" t="s">
        <v>217</v>
      </c>
      <c r="D85" s="23" t="n">
        <f aca="false">+C57+L34+L40</f>
        <v>60000</v>
      </c>
      <c r="E85" s="54" t="s">
        <v>56</v>
      </c>
    </row>
    <row r="86" customFormat="false" ht="12.75" hidden="false" customHeight="true" outlineLevel="0" collapsed="false">
      <c r="A86" s="123"/>
      <c r="B86" s="124"/>
      <c r="C86" s="124" t="s">
        <v>217</v>
      </c>
      <c r="D86" s="23" t="n">
        <f aca="false">+C58+M34+M40</f>
        <v>0</v>
      </c>
      <c r="E86" s="54" t="s">
        <v>219</v>
      </c>
    </row>
    <row r="87" customFormat="false" ht="12.75" hidden="false" customHeight="true" outlineLevel="0" collapsed="false">
      <c r="A87" s="123"/>
      <c r="B87" s="124"/>
      <c r="C87" s="124" t="s">
        <v>217</v>
      </c>
      <c r="D87" s="23" t="n">
        <f aca="false">+C59+N34+N40</f>
        <v>0</v>
      </c>
      <c r="E87" s="54" t="s">
        <v>227</v>
      </c>
    </row>
    <row r="88" customFormat="false" ht="12.75" hidden="false" customHeight="true" outlineLevel="0" collapsed="false">
      <c r="A88" s="123"/>
      <c r="B88" s="124"/>
      <c r="C88" s="124" t="s">
        <v>217</v>
      </c>
      <c r="D88" s="23" t="n">
        <f aca="false">+C60+O34+O40</f>
        <v>8155.98</v>
      </c>
      <c r="E88" s="54" t="s">
        <v>220</v>
      </c>
    </row>
    <row r="89" customFormat="false" ht="12.75" hidden="false" customHeight="true" outlineLevel="0" collapsed="false">
      <c r="A89" s="123"/>
      <c r="B89" s="124"/>
      <c r="C89" s="124" t="s">
        <v>217</v>
      </c>
      <c r="D89" s="23" t="n">
        <f aca="false">+C61</f>
        <v>47852.1</v>
      </c>
      <c r="E89" s="54" t="s">
        <v>228</v>
      </c>
    </row>
    <row r="90" customFormat="false" ht="12.75" hidden="false" customHeight="true" outlineLevel="0" collapsed="false">
      <c r="A90" s="123"/>
      <c r="B90" s="124"/>
      <c r="C90" s="124" t="s">
        <v>217</v>
      </c>
      <c r="D90" s="23" t="n">
        <f aca="false">+C62+Q34+Q40</f>
        <v>13143.03</v>
      </c>
      <c r="E90" s="54" t="s">
        <v>51</v>
      </c>
    </row>
    <row r="91" customFormat="false" ht="12.75" hidden="false" customHeight="true" outlineLevel="0" collapsed="false">
      <c r="A91" s="123"/>
      <c r="B91" s="124"/>
      <c r="C91" s="124" t="s">
        <v>217</v>
      </c>
      <c r="D91" s="23" t="n">
        <f aca="false">+C63+R34+R40</f>
        <v>0</v>
      </c>
      <c r="E91" s="54" t="s">
        <v>65</v>
      </c>
    </row>
    <row r="92" customFormat="false" ht="12.75" hidden="false" customHeight="true" outlineLevel="0" collapsed="false">
      <c r="A92" s="123" t="s">
        <v>230</v>
      </c>
      <c r="B92" s="124" t="s">
        <v>231</v>
      </c>
      <c r="C92" s="124"/>
      <c r="D92" s="23" t="n">
        <v>0</v>
      </c>
    </row>
    <row r="93" customFormat="false" ht="12.75" hidden="false" customHeight="true" outlineLevel="0" collapsed="false">
      <c r="A93" s="123" t="s">
        <v>230</v>
      </c>
      <c r="B93" s="124"/>
      <c r="C93" s="124" t="s">
        <v>232</v>
      </c>
      <c r="D93" s="23" t="n">
        <v>0.32</v>
      </c>
    </row>
    <row r="94" customFormat="false" ht="12.75" hidden="false" customHeight="true" outlineLevel="0" collapsed="false">
      <c r="A94" s="123"/>
      <c r="B94" s="124" t="s">
        <v>233</v>
      </c>
      <c r="C94" s="125"/>
      <c r="D94" s="23" t="n">
        <f aca="false">SUM(D70:D78)-SUM(D79:D91)+D92-D93</f>
        <v>3971.0016</v>
      </c>
    </row>
    <row r="95" customFormat="false" ht="12.75" hidden="false" customHeight="true" outlineLevel="0" collapsed="false">
      <c r="A95" s="123"/>
      <c r="B95" s="124" t="s">
        <v>234</v>
      </c>
      <c r="C95" s="125" t="s">
        <v>235</v>
      </c>
      <c r="D95" s="23" t="n">
        <v>0</v>
      </c>
      <c r="E95" s="126"/>
    </row>
    <row r="96" s="59" customFormat="true" ht="12.75" hidden="false" customHeight="true" outlineLevel="0" collapsed="false">
      <c r="A96" s="123"/>
      <c r="B96" s="124" t="s">
        <v>236</v>
      </c>
      <c r="C96" s="125" t="s">
        <v>237</v>
      </c>
      <c r="D96" s="23" t="n">
        <v>0</v>
      </c>
      <c r="E96" s="126"/>
      <c r="F96" s="23"/>
      <c r="G96" s="23"/>
      <c r="H96" s="54"/>
    </row>
    <row r="97" customFormat="false" ht="12.75" hidden="false" customHeight="true" outlineLevel="0" collapsed="false">
      <c r="A97" s="102"/>
      <c r="B97" s="127" t="s">
        <v>238</v>
      </c>
      <c r="C97" s="125" t="s">
        <v>239</v>
      </c>
      <c r="D97" s="102" t="n">
        <f aca="false">SUM(D94:D96)</f>
        <v>3971.0016</v>
      </c>
      <c r="E97" s="59"/>
      <c r="F97" s="102"/>
      <c r="G97" s="102"/>
      <c r="H97" s="59"/>
    </row>
    <row r="98" customFormat="false" ht="12.75" hidden="false" customHeight="true" outlineLevel="0" collapsed="false"/>
    <row r="99" customFormat="false" ht="12.75" hidden="false" customHeight="true" outlineLevel="0" collapsed="false">
      <c r="A99" s="54" t="s">
        <v>240</v>
      </c>
      <c r="D99" s="59"/>
    </row>
    <row r="100" customFormat="false" ht="12.6" hidden="false" customHeight="false" outlineLevel="0" collapsed="false">
      <c r="A100" s="54" t="s">
        <v>241</v>
      </c>
    </row>
    <row r="102" customFormat="false" ht="12.6" hidden="false" customHeight="false" outlineLevel="0" collapsed="false">
      <c r="B102" s="54"/>
      <c r="D102" s="59"/>
    </row>
  </sheetData>
  <mergeCells count="1">
    <mergeCell ref="A1:G1"/>
  </mergeCells>
  <printOptions headings="false" gridLines="false" gridLinesSet="true" horizontalCentered="true" verticalCentered="false"/>
  <pageMargins left="0" right="0" top="0.551388888888889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9921875" defaultRowHeight="12.6" zeroHeight="false" outlineLevelRow="0" outlineLevelCol="0"/>
  <cols>
    <col collapsed="false" customWidth="true" hidden="false" outlineLevel="0" max="1" min="1" style="54" width="22.86"/>
    <col collapsed="false" customWidth="true" hidden="false" outlineLevel="0" max="2" min="2" style="94" width="16.87"/>
    <col collapsed="false" customWidth="true" hidden="false" outlineLevel="0" max="3" min="3" style="54" width="14.87"/>
    <col collapsed="false" customWidth="true" hidden="false" outlineLevel="0" max="4" min="4" style="54" width="14.61"/>
    <col collapsed="false" customWidth="true" hidden="false" outlineLevel="0" max="5" min="5" style="54" width="14.87"/>
    <col collapsed="false" customWidth="true" hidden="false" outlineLevel="0" max="6" min="6" style="23" width="12.61"/>
    <col collapsed="false" customWidth="true" hidden="false" outlineLevel="0" max="7" min="7" style="23" width="8.62"/>
    <col collapsed="false" customWidth="true" hidden="false" outlineLevel="0" max="8" min="8" style="54" width="12.99"/>
    <col collapsed="false" customWidth="true" hidden="false" outlineLevel="0" max="18" min="9" style="54" width="11.62"/>
    <col collapsed="false" customWidth="false" hidden="false" outlineLevel="0" max="257" min="19" style="54" width="11.99"/>
  </cols>
  <sheetData>
    <row r="1" s="56" customFormat="true" ht="24" hidden="false" customHeight="true" outlineLevel="0" collapsed="false">
      <c r="A1" s="55" t="s">
        <v>323</v>
      </c>
      <c r="B1" s="55"/>
      <c r="C1" s="55"/>
      <c r="D1" s="55"/>
      <c r="E1" s="55"/>
      <c r="F1" s="55"/>
      <c r="G1" s="55"/>
    </row>
    <row r="2" s="56" customFormat="true" ht="12.75" hidden="false" customHeight="true" outlineLevel="0" collapsed="false">
      <c r="A2" s="58"/>
      <c r="B2" s="101"/>
      <c r="C2" s="58"/>
      <c r="D2" s="58"/>
      <c r="E2" s="58"/>
      <c r="F2" s="102"/>
      <c r="G2" s="102"/>
    </row>
    <row r="3" s="59" customFormat="true" ht="12.75" hidden="false" customHeight="true" outlineLevel="0" collapsed="false">
      <c r="A3" s="59" t="s">
        <v>158</v>
      </c>
      <c r="B3" s="103"/>
      <c r="C3" s="60" t="s">
        <v>122</v>
      </c>
      <c r="D3" s="60" t="s">
        <v>104</v>
      </c>
      <c r="E3" s="60" t="s">
        <v>159</v>
      </c>
      <c r="F3" s="102"/>
      <c r="G3" s="102"/>
    </row>
    <row r="4" s="59" customFormat="true" ht="12.75" hidden="false" customHeight="true" outlineLevel="0" collapsed="false">
      <c r="B4" s="103"/>
      <c r="C4" s="60"/>
      <c r="D4" s="60"/>
      <c r="E4" s="60"/>
      <c r="F4" s="102"/>
      <c r="G4" s="102"/>
    </row>
    <row r="5" s="59" customFormat="true" ht="12.75" hidden="false" customHeight="true" outlineLevel="0" collapsed="false">
      <c r="A5" s="59" t="s">
        <v>83</v>
      </c>
      <c r="B5" s="103"/>
      <c r="C5" s="59" t="n">
        <f aca="false">SUM(C7+C14+C19)</f>
        <v>536439.16</v>
      </c>
      <c r="D5" s="59" t="n">
        <f aca="false">SUM(D7+D14+D19)</f>
        <v>100348.685</v>
      </c>
      <c r="E5" s="59" t="n">
        <f aca="false">SUM(E7+E14+E19)</f>
        <v>636787.845</v>
      </c>
      <c r="F5" s="102"/>
      <c r="G5" s="102"/>
      <c r="H5" s="104"/>
      <c r="I5" s="92"/>
      <c r="J5" s="92"/>
      <c r="K5" s="92"/>
      <c r="L5" s="92"/>
    </row>
    <row r="6" s="59" customFormat="true" ht="6" hidden="false" customHeight="true" outlineLevel="0" collapsed="false">
      <c r="B6" s="103"/>
      <c r="F6" s="102"/>
      <c r="G6" s="102"/>
    </row>
    <row r="7" s="68" customFormat="true" ht="12.6" hidden="false" customHeight="false" outlineLevel="0" collapsed="false">
      <c r="A7" s="105" t="s">
        <v>160</v>
      </c>
      <c r="B7" s="106"/>
      <c r="C7" s="68" t="n">
        <f aca="false">SUM(C8:C13)</f>
        <v>467047.69</v>
      </c>
      <c r="D7" s="68" t="n">
        <f aca="false">SUM(D8:D13)</f>
        <v>93409.538</v>
      </c>
      <c r="E7" s="68" t="n">
        <f aca="false">SUM(E8:E13)</f>
        <v>560457.228</v>
      </c>
      <c r="F7" s="107"/>
      <c r="G7" s="108"/>
    </row>
    <row r="8" customFormat="false" ht="12.6" hidden="false" customHeight="false" outlineLevel="0" collapsed="false">
      <c r="A8" s="70" t="s">
        <v>324</v>
      </c>
      <c r="B8" s="95" t="s">
        <v>325</v>
      </c>
      <c r="C8" s="67" t="n">
        <v>3432.65</v>
      </c>
      <c r="D8" s="54" t="n">
        <f aca="false">C8*20/100</f>
        <v>686.53</v>
      </c>
      <c r="E8" s="67" t="n">
        <f aca="false">SUM(C8:D8)</f>
        <v>4119.18</v>
      </c>
    </row>
    <row r="9" customFormat="false" ht="12.6" hidden="false" customHeight="false" outlineLevel="0" collapsed="false">
      <c r="A9" s="70" t="s">
        <v>326</v>
      </c>
      <c r="B9" s="95" t="s">
        <v>327</v>
      </c>
      <c r="C9" s="67" t="n">
        <v>2043</v>
      </c>
      <c r="D9" s="54" t="n">
        <f aca="false">C9*20/100</f>
        <v>408.6</v>
      </c>
      <c r="E9" s="67" t="n">
        <f aca="false">SUM(C9:D9)</f>
        <v>2451.6</v>
      </c>
    </row>
    <row r="10" customFormat="false" ht="12.6" hidden="false" customHeight="false" outlineLevel="0" collapsed="false">
      <c r="A10" s="70" t="s">
        <v>301</v>
      </c>
      <c r="B10" s="95" t="s">
        <v>328</v>
      </c>
      <c r="C10" s="67" t="n">
        <v>406677.54</v>
      </c>
      <c r="D10" s="54" t="n">
        <f aca="false">C10*20/100</f>
        <v>81335.508</v>
      </c>
      <c r="E10" s="67" t="n">
        <f aca="false">SUM(C10:D10)</f>
        <v>488013.048</v>
      </c>
    </row>
    <row r="11" customFormat="false" ht="12.6" hidden="false" customHeight="false" outlineLevel="0" collapsed="false">
      <c r="A11" s="70"/>
      <c r="B11" s="95" t="s">
        <v>329</v>
      </c>
      <c r="C11" s="67" t="n">
        <v>47081.54</v>
      </c>
      <c r="D11" s="54" t="n">
        <f aca="false">C11*20/100</f>
        <v>9416.308</v>
      </c>
      <c r="E11" s="67" t="n">
        <f aca="false">SUM(C11:D11)</f>
        <v>56497.848</v>
      </c>
    </row>
    <row r="12" customFormat="false" ht="12.6" hidden="false" customHeight="false" outlineLevel="0" collapsed="false">
      <c r="A12" s="70" t="s">
        <v>316</v>
      </c>
      <c r="B12" s="95" t="s">
        <v>330</v>
      </c>
      <c r="C12" s="67" t="n">
        <v>7812.96</v>
      </c>
      <c r="D12" s="54" t="n">
        <f aca="false">C12*20/100</f>
        <v>1562.592</v>
      </c>
      <c r="E12" s="67" t="n">
        <f aca="false">SUM(C12:D12)</f>
        <v>9375.552</v>
      </c>
    </row>
    <row r="13" s="79" customFormat="true" ht="6" hidden="false" customHeight="true" outlineLevel="0" collapsed="false">
      <c r="B13" s="95"/>
      <c r="E13" s="109"/>
      <c r="F13" s="23"/>
      <c r="G13" s="23"/>
    </row>
    <row r="14" s="68" customFormat="true" ht="12.75" hidden="false" customHeight="true" outlineLevel="0" collapsed="false">
      <c r="A14" s="105" t="s">
        <v>163</v>
      </c>
      <c r="B14" s="106"/>
      <c r="C14" s="68" t="n">
        <f aca="false">SUM(C15:C18)</f>
        <v>69391.47</v>
      </c>
      <c r="D14" s="68" t="n">
        <f aca="false">SUM(D15:D18)</f>
        <v>6939.147</v>
      </c>
      <c r="E14" s="69" t="n">
        <f aca="false">SUM(E15:E18)</f>
        <v>76330.617</v>
      </c>
      <c r="F14" s="108"/>
      <c r="G14" s="108"/>
    </row>
    <row r="15" customFormat="false" ht="12.6" hidden="false" customHeight="false" outlineLevel="0" collapsed="false">
      <c r="A15" s="70" t="s">
        <v>331</v>
      </c>
      <c r="B15" s="95" t="s">
        <v>332</v>
      </c>
      <c r="C15" s="54" t="n">
        <v>97.97</v>
      </c>
      <c r="D15" s="54" t="n">
        <f aca="false">C15*10/100</f>
        <v>9.797</v>
      </c>
      <c r="E15" s="67" t="n">
        <f aca="false">SUM(C15:D15)</f>
        <v>107.767</v>
      </c>
      <c r="F15" s="24"/>
    </row>
    <row r="16" customFormat="false" ht="12.6" hidden="false" customHeight="false" outlineLevel="0" collapsed="false">
      <c r="A16" s="70" t="s">
        <v>333</v>
      </c>
      <c r="B16" s="95" t="s">
        <v>334</v>
      </c>
      <c r="C16" s="54" t="n">
        <v>11293.5</v>
      </c>
      <c r="D16" s="54" t="n">
        <f aca="false">C16*10/100</f>
        <v>1129.35</v>
      </c>
      <c r="E16" s="67" t="n">
        <f aca="false">SUM(C16:D16)</f>
        <v>12422.85</v>
      </c>
      <c r="F16" s="24"/>
    </row>
    <row r="17" customFormat="false" ht="12.6" hidden="false" customHeight="false" outlineLevel="0" collapsed="false">
      <c r="A17" s="70" t="s">
        <v>335</v>
      </c>
      <c r="B17" s="95" t="s">
        <v>336</v>
      </c>
      <c r="C17" s="54" t="n">
        <v>58000</v>
      </c>
      <c r="D17" s="54" t="n">
        <f aca="false">C17*10/100</f>
        <v>5800</v>
      </c>
      <c r="E17" s="67" t="n">
        <f aca="false">SUM(C17:D17)</f>
        <v>63800</v>
      </c>
      <c r="F17" s="24"/>
    </row>
    <row r="18" s="79" customFormat="true" ht="6" hidden="false" customHeight="true" outlineLevel="0" collapsed="false">
      <c r="B18" s="95"/>
      <c r="E18" s="109"/>
      <c r="F18" s="23"/>
      <c r="G18" s="23"/>
    </row>
    <row r="19" s="68" customFormat="true" ht="12.75" hidden="false" customHeight="true" outlineLevel="0" collapsed="false">
      <c r="A19" s="105" t="s">
        <v>169</v>
      </c>
      <c r="B19" s="106"/>
      <c r="C19" s="68" t="n">
        <f aca="false">SUM(C20:C21)</f>
        <v>0</v>
      </c>
      <c r="D19" s="68" t="n">
        <f aca="false">SUM(D20:D21)</f>
        <v>0</v>
      </c>
      <c r="E19" s="69" t="n">
        <f aca="false">SUM(E20:E21)</f>
        <v>0</v>
      </c>
      <c r="F19" s="108"/>
      <c r="G19" s="108"/>
    </row>
    <row r="20" customFormat="false" ht="12.6" hidden="false" customHeight="false" outlineLevel="0" collapsed="false">
      <c r="A20" s="70"/>
      <c r="B20" s="95"/>
      <c r="C20" s="54" t="n">
        <v>0</v>
      </c>
      <c r="D20" s="54" t="n">
        <f aca="false">C20*5.5/100</f>
        <v>0</v>
      </c>
      <c r="E20" s="67" t="n">
        <f aca="false">SUM(C20:D20)</f>
        <v>0</v>
      </c>
      <c r="F20" s="24"/>
    </row>
    <row r="21" s="79" customFormat="true" ht="6" hidden="false" customHeight="true" outlineLevel="0" collapsed="false">
      <c r="B21" s="95"/>
      <c r="F21" s="23"/>
      <c r="G21" s="23"/>
    </row>
    <row r="22" s="59" customFormat="true" ht="12.75" hidden="false" customHeight="true" outlineLevel="0" collapsed="false">
      <c r="A22" s="59" t="s">
        <v>84</v>
      </c>
      <c r="B22" s="103"/>
      <c r="C22" s="59" t="n">
        <f aca="false">SUM(C23:C30)</f>
        <v>192080.22</v>
      </c>
      <c r="D22" s="59" t="n">
        <f aca="false">SUM(D23:D30)</f>
        <v>0</v>
      </c>
      <c r="E22" s="59" t="n">
        <f aca="false">SUM(E23:E30)</f>
        <v>192080.22</v>
      </c>
      <c r="F22" s="102" t="s">
        <v>170</v>
      </c>
      <c r="G22" s="102" t="s">
        <v>171</v>
      </c>
    </row>
    <row r="23" s="79" customFormat="true" ht="12.75" hidden="false" customHeight="true" outlineLevel="0" collapsed="false">
      <c r="A23" s="54" t="s">
        <v>337</v>
      </c>
      <c r="B23" s="95" t="s">
        <v>338</v>
      </c>
      <c r="C23" s="79" t="n">
        <v>6338.02</v>
      </c>
      <c r="D23" s="54" t="n">
        <f aca="false">C23*0/100</f>
        <v>0</v>
      </c>
      <c r="E23" s="67" t="n">
        <f aca="false">SUM(C23:D23)</f>
        <v>6338.02</v>
      </c>
      <c r="F23" s="23"/>
      <c r="G23" s="23"/>
    </row>
    <row r="24" s="158" customFormat="true" ht="12.75" hidden="false" customHeight="true" outlineLevel="0" collapsed="false">
      <c r="A24" s="54" t="s">
        <v>339</v>
      </c>
      <c r="B24" s="95" t="s">
        <v>340</v>
      </c>
      <c r="C24" s="79" t="n">
        <v>10000</v>
      </c>
      <c r="D24" s="54" t="n">
        <f aca="false">C24*0/100</f>
        <v>0</v>
      </c>
      <c r="E24" s="54" t="n">
        <f aca="false">SUM(C24:D24)</f>
        <v>10000</v>
      </c>
      <c r="F24" s="164" t="s">
        <v>341</v>
      </c>
      <c r="G24" s="165" t="s">
        <v>342</v>
      </c>
    </row>
    <row r="25" s="79" customFormat="true" ht="12.75" hidden="false" customHeight="true" outlineLevel="0" collapsed="false">
      <c r="A25" s="54" t="s">
        <v>343</v>
      </c>
      <c r="B25" s="95" t="s">
        <v>344</v>
      </c>
      <c r="C25" s="79" t="n">
        <v>67327.2</v>
      </c>
      <c r="D25" s="54" t="n">
        <f aca="false">C25*0/100</f>
        <v>0</v>
      </c>
      <c r="E25" s="54" t="n">
        <f aca="false">SUM(C25:D25)</f>
        <v>67327.2</v>
      </c>
      <c r="F25" s="110" t="s">
        <v>318</v>
      </c>
      <c r="G25" s="23" t="s">
        <v>319</v>
      </c>
    </row>
    <row r="26" s="79" customFormat="true" ht="12.75" hidden="false" customHeight="true" outlineLevel="0" collapsed="false">
      <c r="A26" s="54" t="s">
        <v>316</v>
      </c>
      <c r="B26" s="95" t="s">
        <v>345</v>
      </c>
      <c r="C26" s="79" t="n">
        <v>108415</v>
      </c>
      <c r="D26" s="54" t="n">
        <f aca="false">C26*0/100</f>
        <v>0</v>
      </c>
      <c r="E26" s="54" t="n">
        <f aca="false">SUM(C26:D26)</f>
        <v>108415</v>
      </c>
      <c r="F26" s="110" t="s">
        <v>318</v>
      </c>
      <c r="G26" s="23" t="s">
        <v>319</v>
      </c>
    </row>
    <row r="27" s="79" customFormat="true" ht="12.75" hidden="false" customHeight="true" outlineLevel="0" collapsed="false">
      <c r="A27" s="159" t="s">
        <v>316</v>
      </c>
      <c r="B27" s="160" t="s">
        <v>317</v>
      </c>
      <c r="C27" s="159" t="n">
        <f aca="false">-1078661.6+1078661.6</f>
        <v>0</v>
      </c>
      <c r="D27" s="159" t="n">
        <f aca="false">C27*0/100</f>
        <v>0</v>
      </c>
      <c r="E27" s="159" t="n">
        <f aca="false">SUM(C27:D27)</f>
        <v>0</v>
      </c>
      <c r="F27" s="161" t="s">
        <v>318</v>
      </c>
      <c r="G27" s="162" t="s">
        <v>319</v>
      </c>
      <c r="H27" s="163" t="s">
        <v>320</v>
      </c>
      <c r="I27" s="159"/>
      <c r="J27" s="159"/>
      <c r="K27" s="159"/>
      <c r="L27" s="159"/>
      <c r="M27" s="159"/>
      <c r="N27" s="159"/>
      <c r="O27" s="159"/>
      <c r="P27" s="159"/>
    </row>
    <row r="28" s="79" customFormat="true" ht="6" hidden="false" customHeight="true" outlineLevel="0" collapsed="false">
      <c r="A28" s="54"/>
      <c r="B28" s="95"/>
      <c r="D28" s="54"/>
      <c r="E28" s="54"/>
      <c r="F28" s="23"/>
      <c r="G28" s="23"/>
    </row>
    <row r="29" s="79" customFormat="true" ht="12.75" hidden="false" customHeight="true" outlineLevel="0" collapsed="false">
      <c r="A29" s="54"/>
      <c r="B29" s="95"/>
      <c r="C29" s="79" t="n">
        <v>0</v>
      </c>
      <c r="D29" s="54" t="n">
        <f aca="false">C29*0/100</f>
        <v>0</v>
      </c>
      <c r="E29" s="54" t="n">
        <f aca="false">SUM(C29:D29)</f>
        <v>0</v>
      </c>
      <c r="F29" s="23" t="s">
        <v>184</v>
      </c>
      <c r="G29" s="23"/>
    </row>
    <row r="30" s="79" customFormat="true" ht="12.75" hidden="false" customHeight="true" outlineLevel="0" collapsed="false">
      <c r="B30" s="95"/>
      <c r="D30" s="54"/>
      <c r="E30" s="54"/>
      <c r="F30" s="23"/>
      <c r="G30" s="23"/>
    </row>
    <row r="31" customFormat="false" ht="12.75" hidden="false" customHeight="true" outlineLevel="0" collapsed="false">
      <c r="A31" s="111" t="s">
        <v>185</v>
      </c>
      <c r="C31" s="111" t="n">
        <f aca="false">SUM(C5+C22)</f>
        <v>728519.38</v>
      </c>
      <c r="D31" s="111" t="n">
        <f aca="false">SUM(D5+D22)</f>
        <v>100348.685</v>
      </c>
      <c r="E31" s="111" t="n">
        <f aca="false">SUM(E5+E22)</f>
        <v>828868.065</v>
      </c>
    </row>
    <row r="32" customFormat="false" ht="12.75" hidden="false" customHeight="true" outlineLevel="0" collapsed="false">
      <c r="A32" s="111"/>
      <c r="C32" s="111"/>
      <c r="D32" s="111"/>
      <c r="E32" s="111"/>
    </row>
    <row r="33" s="79" customFormat="true" ht="12.75" hidden="false" customHeight="true" outlineLevel="0" collapsed="false">
      <c r="A33" s="78" t="s">
        <v>186</v>
      </c>
      <c r="B33" s="94"/>
      <c r="C33" s="59" t="n">
        <f aca="false">+C35+C40</f>
        <v>0</v>
      </c>
      <c r="D33" s="59" t="n">
        <f aca="false">+D35+D40</f>
        <v>0</v>
      </c>
      <c r="E33" s="59" t="n">
        <f aca="false">+E35+E40</f>
        <v>0</v>
      </c>
      <c r="F33" s="23"/>
      <c r="G33" s="23"/>
    </row>
    <row r="34" s="79" customFormat="true" ht="6" hidden="false" customHeight="true" outlineLevel="0" collapsed="false">
      <c r="B34" s="95"/>
      <c r="F34" s="23"/>
      <c r="G34" s="23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</row>
    <row r="35" s="68" customFormat="true" ht="12.75" hidden="false" customHeight="true" outlineLevel="0" collapsed="false">
      <c r="A35" s="105" t="s">
        <v>160</v>
      </c>
      <c r="B35" s="106"/>
      <c r="C35" s="68" t="n">
        <f aca="false">SUM(C36:C39)</f>
        <v>0</v>
      </c>
      <c r="D35" s="68" t="n">
        <f aca="false">SUM(D36:D39)</f>
        <v>0</v>
      </c>
      <c r="E35" s="68" t="n">
        <f aca="false">SUM(E36:E39)</f>
        <v>0</v>
      </c>
      <c r="F35" s="108"/>
      <c r="G35" s="108"/>
    </row>
    <row r="36" s="79" customFormat="true" ht="12.75" hidden="false" customHeight="true" outlineLevel="0" collapsed="false">
      <c r="B36" s="94" t="s">
        <v>187</v>
      </c>
      <c r="C36" s="79" t="n">
        <v>0</v>
      </c>
      <c r="D36" s="79" t="n">
        <f aca="false">C36*20/100</f>
        <v>0</v>
      </c>
      <c r="E36" s="79" t="n">
        <f aca="false">SUM(C36:D36)</f>
        <v>0</v>
      </c>
      <c r="F36" s="23"/>
      <c r="G36" s="23"/>
      <c r="H36" s="112" t="s">
        <v>76</v>
      </c>
      <c r="I36" s="112" t="s">
        <v>188</v>
      </c>
      <c r="J36" s="112" t="s">
        <v>189</v>
      </c>
      <c r="K36" s="112" t="s">
        <v>190</v>
      </c>
      <c r="L36" s="112" t="s">
        <v>191</v>
      </c>
      <c r="M36" s="112" t="s">
        <v>192</v>
      </c>
      <c r="N36" s="112" t="s">
        <v>193</v>
      </c>
      <c r="O36" s="112" t="s">
        <v>194</v>
      </c>
      <c r="P36" s="112" t="s">
        <v>195</v>
      </c>
      <c r="Q36" s="112" t="s">
        <v>197</v>
      </c>
      <c r="R36" s="112" t="s">
        <v>253</v>
      </c>
    </row>
    <row r="37" s="79" customFormat="true" ht="12.75" hidden="false" customHeight="true" outlineLevel="0" collapsed="false">
      <c r="B37" s="94" t="s">
        <v>188</v>
      </c>
      <c r="C37" s="79" t="n">
        <v>0</v>
      </c>
      <c r="D37" s="79" t="n">
        <f aca="false">C37*20/100</f>
        <v>0</v>
      </c>
      <c r="E37" s="79" t="n">
        <f aca="false">SUM(C37:D37)</f>
        <v>0</v>
      </c>
      <c r="F37" s="23"/>
      <c r="G37" s="23"/>
      <c r="H37" s="113" t="n">
        <f aca="false">SUM(I37:R37)</f>
        <v>0</v>
      </c>
      <c r="I37" s="114"/>
      <c r="J37" s="114"/>
      <c r="K37" s="114"/>
      <c r="L37" s="114"/>
      <c r="M37" s="114"/>
      <c r="N37" s="114"/>
      <c r="O37" s="114"/>
      <c r="P37" s="114"/>
      <c r="Q37" s="114"/>
      <c r="R37" s="114"/>
    </row>
    <row r="38" s="79" customFormat="true" ht="12.75" hidden="false" customHeight="true" outlineLevel="0" collapsed="false">
      <c r="B38" s="94"/>
      <c r="C38" s="79" t="n">
        <v>0</v>
      </c>
      <c r="D38" s="79" t="n">
        <f aca="false">C38*20/100</f>
        <v>0</v>
      </c>
      <c r="E38" s="79" t="n">
        <f aca="false">SUM(C38:D38)</f>
        <v>0</v>
      </c>
      <c r="F38" s="23"/>
      <c r="G38" s="23"/>
      <c r="H38" s="115"/>
      <c r="I38" s="116"/>
      <c r="J38" s="116"/>
      <c r="K38" s="116"/>
      <c r="L38" s="116"/>
      <c r="M38" s="116"/>
      <c r="N38" s="116"/>
      <c r="O38" s="116"/>
      <c r="P38" s="116"/>
      <c r="Q38" s="116"/>
      <c r="R38" s="116"/>
    </row>
    <row r="39" s="79" customFormat="true" ht="6" hidden="false" customHeight="true" outlineLevel="0" collapsed="false">
      <c r="B39" s="95"/>
      <c r="F39" s="23"/>
      <c r="G39" s="23"/>
    </row>
    <row r="40" s="68" customFormat="true" ht="12.75" hidden="false" customHeight="true" outlineLevel="0" collapsed="false">
      <c r="A40" s="105" t="s">
        <v>163</v>
      </c>
      <c r="B40" s="117"/>
      <c r="C40" s="68" t="n">
        <f aca="false">SUM(C41:C45)</f>
        <v>0</v>
      </c>
      <c r="D40" s="68" t="n">
        <f aca="false">SUM(D41:D45)</f>
        <v>0</v>
      </c>
      <c r="E40" s="68" t="n">
        <f aca="false">SUM(E41:E45)</f>
        <v>0</v>
      </c>
      <c r="F40" s="108"/>
      <c r="G40" s="108"/>
    </row>
    <row r="41" s="79" customFormat="true" ht="12.75" hidden="false" customHeight="true" outlineLevel="0" collapsed="false">
      <c r="B41" s="94" t="s">
        <v>187</v>
      </c>
      <c r="C41" s="79" t="n">
        <v>0</v>
      </c>
      <c r="D41" s="79" t="n">
        <f aca="false">C41*10/100</f>
        <v>0</v>
      </c>
      <c r="E41" s="79" t="n">
        <f aca="false">SUM(C41:D41)</f>
        <v>0</v>
      </c>
      <c r="F41" s="23"/>
      <c r="G41" s="23"/>
      <c r="H41" s="112" t="s">
        <v>76</v>
      </c>
      <c r="I41" s="112" t="str">
        <f aca="false">+I36</f>
        <v>SIEGE</v>
      </c>
      <c r="J41" s="112" t="s">
        <v>189</v>
      </c>
      <c r="K41" s="112" t="s">
        <v>190</v>
      </c>
      <c r="L41" s="112" t="s">
        <v>191</v>
      </c>
      <c r="M41" s="112" t="str">
        <f aca="false">+M36</f>
        <v>GOLO</v>
      </c>
      <c r="N41" s="112" t="str">
        <f aca="false">+N36</f>
        <v>LOUP</v>
      </c>
      <c r="O41" s="112" t="str">
        <f aca="false">+O36</f>
        <v>RICHES</v>
      </c>
      <c r="P41" s="112" t="str">
        <f aca="false">+P36</f>
        <v>ROYAUME</v>
      </c>
      <c r="Q41" s="112" t="str">
        <f aca="false">+Q36</f>
        <v>TONI</v>
      </c>
      <c r="R41" s="112" t="str">
        <f aca="false">+R36</f>
        <v>ZAD</v>
      </c>
    </row>
    <row r="42" s="79" customFormat="true" ht="12.75" hidden="false" customHeight="true" outlineLevel="0" collapsed="false">
      <c r="B42" s="94" t="s">
        <v>188</v>
      </c>
      <c r="C42" s="79" t="n">
        <v>0</v>
      </c>
      <c r="D42" s="79" t="n">
        <f aca="false">C42*10/100</f>
        <v>0</v>
      </c>
      <c r="E42" s="79" t="n">
        <f aca="false">SUM(C42:D42)</f>
        <v>0</v>
      </c>
      <c r="F42" s="23"/>
      <c r="G42" s="23"/>
      <c r="H42" s="113" t="n">
        <f aca="false">SUM(I42:R42)</f>
        <v>0</v>
      </c>
      <c r="I42" s="114"/>
      <c r="J42" s="114"/>
      <c r="K42" s="114"/>
      <c r="L42" s="114"/>
      <c r="M42" s="114"/>
      <c r="N42" s="114"/>
      <c r="O42" s="114"/>
      <c r="P42" s="114"/>
      <c r="Q42" s="114"/>
      <c r="R42" s="114"/>
    </row>
    <row r="43" s="79" customFormat="true" ht="12.75" hidden="false" customHeight="true" outlineLevel="0" collapsed="false">
      <c r="B43" s="94"/>
      <c r="C43" s="79" t="n">
        <v>0</v>
      </c>
      <c r="D43" s="79" t="n">
        <f aca="false">C43*10/100</f>
        <v>0</v>
      </c>
      <c r="E43" s="79" t="n">
        <f aca="false">SUM(C43:D43)</f>
        <v>0</v>
      </c>
      <c r="F43" s="23"/>
      <c r="G43" s="23"/>
    </row>
    <row r="44" s="79" customFormat="true" ht="12.75" hidden="false" customHeight="true" outlineLevel="0" collapsed="false">
      <c r="B44" s="94"/>
      <c r="F44" s="23"/>
      <c r="G44" s="23"/>
    </row>
    <row r="45" s="59" customFormat="true" ht="12.75" hidden="false" customHeight="true" outlineLevel="0" collapsed="false">
      <c r="B45" s="94"/>
      <c r="F45" s="23"/>
      <c r="G45" s="23"/>
      <c r="H45" s="79"/>
    </row>
    <row r="46" customFormat="false" ht="12.75" hidden="false" customHeight="true" outlineLevel="0" collapsed="false">
      <c r="A46" s="78" t="s">
        <v>201</v>
      </c>
      <c r="B46" s="103"/>
      <c r="C46" s="59" t="n">
        <f aca="false">SUM(C47:C48)</f>
        <v>60018.35</v>
      </c>
      <c r="D46" s="59" t="n">
        <f aca="false">SUM(D47:D48)</f>
        <v>5521.6882</v>
      </c>
      <c r="E46" s="59" t="n">
        <f aca="false">SUM(E47:E48)</f>
        <v>65540.0382</v>
      </c>
      <c r="F46" s="102"/>
      <c r="G46" s="102"/>
      <c r="H46" s="59"/>
    </row>
    <row r="47" customFormat="false" ht="12.75" hidden="false" customHeight="true" outlineLevel="0" collapsed="false">
      <c r="B47" s="94" t="s">
        <v>188</v>
      </c>
      <c r="C47" s="54" t="n">
        <f aca="false">10000+6000+5000+7000+22018.35+5000+5000</f>
        <v>60018.35</v>
      </c>
      <c r="D47" s="54" t="n">
        <f aca="false">+C47*9.2/100</f>
        <v>5521.6882</v>
      </c>
      <c r="E47" s="54" t="n">
        <f aca="false">SUM(C47:D47)</f>
        <v>65540.0382</v>
      </c>
    </row>
    <row r="48" s="59" customFormat="true" ht="12.75" hidden="false" customHeight="true" outlineLevel="0" collapsed="false">
      <c r="A48" s="54"/>
      <c r="B48" s="94"/>
      <c r="C48" s="54"/>
      <c r="D48" s="54"/>
      <c r="E48" s="54"/>
      <c r="F48" s="23"/>
      <c r="G48" s="23"/>
      <c r="H48" s="54"/>
    </row>
    <row r="49" s="59" customFormat="true" ht="12.75" hidden="false" customHeight="true" outlineLevel="0" collapsed="false">
      <c r="A49" s="59" t="s">
        <v>202</v>
      </c>
      <c r="B49" s="103"/>
      <c r="C49" s="59" t="n">
        <f aca="false">SUM(C5+C22+C33+C46)</f>
        <v>788537.73</v>
      </c>
      <c r="D49" s="59" t="n">
        <f aca="false">SUM(D5+D22+D33+D46)</f>
        <v>105870.3732</v>
      </c>
      <c r="E49" s="59" t="n">
        <f aca="false">SUM(E5+E22+E33+E46)</f>
        <v>894408.1032</v>
      </c>
      <c r="F49" s="23"/>
      <c r="G49" s="23"/>
    </row>
    <row r="50" s="59" customFormat="true" ht="12.75" hidden="false" customHeight="true" outlineLevel="0" collapsed="false">
      <c r="B50" s="103"/>
      <c r="F50" s="23"/>
      <c r="G50" s="23"/>
    </row>
    <row r="51" customFormat="false" ht="12.75" hidden="false" customHeight="true" outlineLevel="0" collapsed="false">
      <c r="A51" s="59" t="s">
        <v>203</v>
      </c>
      <c r="B51" s="103"/>
      <c r="C51" s="59"/>
      <c r="D51" s="59" t="n">
        <f aca="false">SUM(D52:D67)</f>
        <v>90832.61</v>
      </c>
      <c r="E51" s="59"/>
      <c r="F51" s="102"/>
      <c r="G51" s="102"/>
      <c r="H51" s="59"/>
    </row>
    <row r="52" customFormat="false" ht="12.75" hidden="false" customHeight="true" outlineLevel="0" collapsed="false">
      <c r="A52" s="54" t="s">
        <v>204</v>
      </c>
      <c r="D52" s="54" t="n">
        <f aca="false">SUM(C53)</f>
        <v>0</v>
      </c>
    </row>
    <row r="53" customFormat="false" ht="12.75" hidden="false" customHeight="true" outlineLevel="0" collapsed="false">
      <c r="B53" s="94" t="s">
        <v>188</v>
      </c>
      <c r="C53" s="54" t="n">
        <v>0</v>
      </c>
      <c r="H53" s="112" t="s">
        <v>76</v>
      </c>
      <c r="I53" s="112" t="str">
        <f aca="false">+I36</f>
        <v>SIEGE</v>
      </c>
      <c r="J53" s="112" t="s">
        <v>189</v>
      </c>
      <c r="K53" s="112" t="s">
        <v>190</v>
      </c>
      <c r="L53" s="112" t="s">
        <v>191</v>
      </c>
      <c r="M53" s="112" t="str">
        <f aca="false">+M36</f>
        <v>GOLO</v>
      </c>
      <c r="N53" s="112" t="str">
        <f aca="false">+N36</f>
        <v>LOUP</v>
      </c>
      <c r="O53" s="112" t="str">
        <f aca="false">+O36</f>
        <v>RICHES</v>
      </c>
      <c r="P53" s="112" t="str">
        <f aca="false">+P36</f>
        <v>ROYAUME</v>
      </c>
      <c r="Q53" s="112" t="str">
        <f aca="false">+Q36</f>
        <v>TONI</v>
      </c>
      <c r="R53" s="112" t="str">
        <f aca="false">+R36</f>
        <v>ZAD</v>
      </c>
    </row>
    <row r="54" customFormat="false" ht="12.75" hidden="false" customHeight="true" outlineLevel="0" collapsed="false">
      <c r="A54" s="54" t="s">
        <v>205</v>
      </c>
      <c r="D54" s="54" t="n">
        <f aca="false">SUM(C55:C65)</f>
        <v>90832.61</v>
      </c>
      <c r="H54" s="113" t="n">
        <f aca="false">SUM(I54:R54)</f>
        <v>90832.61</v>
      </c>
      <c r="I54" s="118" t="n">
        <f aca="false">4900.79-869.52+10790.4-5308.59+48661.91-10890.4+31.09+500+2201.84+500+15.59+26.63+7.82+10.41+2.92+10+0.02+0.02+8+0.91+4</f>
        <v>50603.84</v>
      </c>
      <c r="J54" s="118"/>
      <c r="K54" s="118"/>
      <c r="L54" s="118" t="n">
        <f aca="false">5000+4217.4</f>
        <v>9217.4</v>
      </c>
      <c r="M54" s="118"/>
      <c r="N54" s="118"/>
      <c r="O54" s="118"/>
      <c r="P54" s="118" t="n">
        <v>31011.37</v>
      </c>
      <c r="Q54" s="118"/>
      <c r="R54" s="118"/>
    </row>
    <row r="55" customFormat="false" ht="12.75" hidden="false" customHeight="true" outlineLevel="0" collapsed="false">
      <c r="B55" s="94" t="s">
        <v>188</v>
      </c>
      <c r="C55" s="54" t="n">
        <f aca="false">+I54</f>
        <v>50603.84</v>
      </c>
      <c r="I55" s="120"/>
      <c r="J55" s="121"/>
      <c r="K55" s="121"/>
      <c r="L55" s="121"/>
    </row>
    <row r="56" customFormat="false" ht="12.75" hidden="false" customHeight="true" outlineLevel="0" collapsed="false">
      <c r="B56" s="94" t="s">
        <v>189</v>
      </c>
      <c r="C56" s="54" t="n">
        <f aca="false">+J54</f>
        <v>0</v>
      </c>
      <c r="I56" s="121"/>
      <c r="J56" s="121"/>
      <c r="K56" s="121"/>
      <c r="L56" s="121"/>
    </row>
    <row r="57" customFormat="false" ht="12.75" hidden="false" customHeight="true" outlineLevel="0" collapsed="false">
      <c r="B57" s="94" t="s">
        <v>190</v>
      </c>
      <c r="C57" s="54" t="n">
        <f aca="false">+K54</f>
        <v>0</v>
      </c>
      <c r="I57" s="121"/>
      <c r="J57" s="121"/>
      <c r="K57" s="121"/>
      <c r="L57" s="121"/>
    </row>
    <row r="58" customFormat="false" ht="12.75" hidden="false" customHeight="true" outlineLevel="0" collapsed="false">
      <c r="B58" s="94" t="s">
        <v>191</v>
      </c>
      <c r="C58" s="54" t="n">
        <f aca="false">+L54</f>
        <v>9217.4</v>
      </c>
      <c r="I58" s="121"/>
      <c r="J58" s="121"/>
      <c r="K58" s="121"/>
      <c r="L58" s="121"/>
    </row>
    <row r="59" customFormat="false" ht="12.75" hidden="false" customHeight="true" outlineLevel="0" collapsed="false">
      <c r="B59" s="94" t="s">
        <v>192</v>
      </c>
      <c r="C59" s="54" t="n">
        <f aca="false">+M54</f>
        <v>0</v>
      </c>
      <c r="H59" s="115"/>
      <c r="I59" s="121"/>
      <c r="J59" s="121"/>
      <c r="K59" s="121"/>
      <c r="L59" s="121"/>
      <c r="M59" s="121"/>
      <c r="N59" s="121"/>
      <c r="O59" s="121"/>
      <c r="P59" s="121"/>
      <c r="Q59" s="121"/>
      <c r="R59" s="121"/>
    </row>
    <row r="60" customFormat="false" ht="12.75" hidden="false" customHeight="true" outlineLevel="0" collapsed="false">
      <c r="B60" s="94" t="s">
        <v>193</v>
      </c>
      <c r="C60" s="54" t="n">
        <f aca="false">+N54</f>
        <v>0</v>
      </c>
      <c r="H60" s="115"/>
      <c r="I60" s="121"/>
      <c r="J60" s="121"/>
      <c r="K60" s="121"/>
      <c r="L60" s="121"/>
      <c r="M60" s="121"/>
      <c r="N60" s="121"/>
      <c r="O60" s="121"/>
      <c r="P60" s="121"/>
      <c r="Q60" s="121"/>
      <c r="R60" s="121"/>
    </row>
    <row r="61" customFormat="false" ht="12.75" hidden="false" customHeight="true" outlineLevel="0" collapsed="false">
      <c r="B61" s="94" t="s">
        <v>194</v>
      </c>
      <c r="C61" s="54" t="n">
        <f aca="false">+O54</f>
        <v>0</v>
      </c>
      <c r="H61" s="115"/>
      <c r="I61" s="121"/>
      <c r="J61" s="121"/>
      <c r="K61" s="121"/>
      <c r="L61" s="121"/>
      <c r="M61" s="121"/>
      <c r="N61" s="121"/>
      <c r="O61" s="121"/>
      <c r="P61" s="121"/>
      <c r="Q61" s="121"/>
      <c r="R61" s="121"/>
    </row>
    <row r="62" customFormat="false" ht="12.75" hidden="false" customHeight="true" outlineLevel="0" collapsed="false">
      <c r="B62" s="94" t="s">
        <v>195</v>
      </c>
      <c r="C62" s="54" t="n">
        <f aca="false">+P54</f>
        <v>31011.37</v>
      </c>
      <c r="H62" s="115"/>
      <c r="I62" s="121"/>
      <c r="J62" s="121"/>
      <c r="K62" s="121"/>
      <c r="L62" s="121"/>
      <c r="M62" s="121"/>
      <c r="N62" s="121"/>
      <c r="O62" s="121"/>
      <c r="P62" s="121"/>
      <c r="Q62" s="121"/>
      <c r="R62" s="121"/>
    </row>
    <row r="63" customFormat="false" ht="12.75" hidden="false" customHeight="true" outlineLevel="0" collapsed="false">
      <c r="B63" s="94" t="s">
        <v>197</v>
      </c>
      <c r="C63" s="54" t="n">
        <f aca="false">+Q54</f>
        <v>0</v>
      </c>
      <c r="H63" s="115"/>
      <c r="I63" s="121"/>
      <c r="J63" s="121"/>
      <c r="K63" s="121"/>
      <c r="L63" s="121"/>
      <c r="M63" s="121"/>
      <c r="N63" s="121"/>
      <c r="O63" s="121"/>
      <c r="P63" s="121"/>
      <c r="Q63" s="121"/>
      <c r="R63" s="121"/>
    </row>
    <row r="64" customFormat="false" ht="12.75" hidden="false" customHeight="true" outlineLevel="0" collapsed="false">
      <c r="B64" s="94" t="s">
        <v>253</v>
      </c>
      <c r="C64" s="54" t="n">
        <f aca="false">+R54</f>
        <v>0</v>
      </c>
      <c r="H64" s="115"/>
      <c r="I64" s="121"/>
      <c r="J64" s="121"/>
      <c r="K64" s="121"/>
      <c r="L64" s="121"/>
      <c r="M64" s="121"/>
      <c r="N64" s="121"/>
      <c r="O64" s="121"/>
      <c r="P64" s="121"/>
      <c r="Q64" s="121"/>
      <c r="R64" s="121"/>
    </row>
    <row r="65" customFormat="false" ht="12.75" hidden="false" customHeight="true" outlineLevel="0" collapsed="false">
      <c r="H65" s="115"/>
      <c r="I65" s="121"/>
      <c r="J65" s="121"/>
      <c r="K65" s="121"/>
      <c r="L65" s="121"/>
      <c r="M65" s="121"/>
      <c r="N65" s="121"/>
      <c r="O65" s="121"/>
      <c r="P65" s="121"/>
      <c r="Q65" s="121"/>
      <c r="R65" s="121"/>
    </row>
    <row r="66" customFormat="false" ht="12.75" hidden="false" customHeight="true" outlineLevel="0" collapsed="false">
      <c r="B66" s="94" t="s">
        <v>206</v>
      </c>
      <c r="D66" s="54" t="n">
        <f aca="false">+D33</f>
        <v>0</v>
      </c>
      <c r="H66" s="115"/>
      <c r="I66" s="121"/>
      <c r="J66" s="121"/>
      <c r="K66" s="121"/>
      <c r="L66" s="121"/>
      <c r="M66" s="121"/>
      <c r="N66" s="121"/>
      <c r="O66" s="121"/>
      <c r="P66" s="121"/>
      <c r="Q66" s="121"/>
      <c r="R66" s="121"/>
    </row>
    <row r="67" s="59" customFormat="true" ht="12.75" hidden="false" customHeight="true" outlineLevel="0" collapsed="false">
      <c r="A67" s="54"/>
      <c r="B67" s="94"/>
      <c r="C67" s="54"/>
      <c r="D67" s="54"/>
      <c r="E67" s="54"/>
      <c r="F67" s="23"/>
      <c r="G67" s="23"/>
      <c r="H67" s="54"/>
    </row>
    <row r="68" s="59" customFormat="true" ht="12.75" hidden="false" customHeight="true" outlineLevel="0" collapsed="false">
      <c r="A68" s="59" t="s">
        <v>207</v>
      </c>
      <c r="B68" s="103"/>
      <c r="D68" s="59" t="n">
        <f aca="false">ROUND(D49-D51,0)</f>
        <v>15038</v>
      </c>
      <c r="F68" s="102"/>
    </row>
    <row r="69" s="78" customFormat="true" ht="12.75" hidden="false" customHeight="true" outlineLevel="0" collapsed="false">
      <c r="A69" s="59"/>
      <c r="B69" s="103"/>
      <c r="C69" s="59"/>
      <c r="D69" s="59"/>
      <c r="E69" s="59"/>
      <c r="F69" s="102"/>
      <c r="G69" s="102"/>
      <c r="H69" s="59"/>
    </row>
    <row r="70" customFormat="false" ht="12.75" hidden="false" customHeight="true" outlineLevel="0" collapsed="false">
      <c r="A70" s="78" t="s">
        <v>208</v>
      </c>
      <c r="B70" s="122" t="s">
        <v>209</v>
      </c>
      <c r="C70" s="122" t="s">
        <v>210</v>
      </c>
      <c r="D70" s="72" t="s">
        <v>211</v>
      </c>
      <c r="E70" s="78"/>
      <c r="F70" s="78"/>
      <c r="G70" s="78"/>
      <c r="H70" s="78"/>
    </row>
    <row r="71" customFormat="false" ht="12.75" hidden="false" customHeight="true" outlineLevel="0" collapsed="false">
      <c r="A71" s="123"/>
      <c r="B71" s="124" t="s">
        <v>212</v>
      </c>
      <c r="C71" s="124"/>
      <c r="D71" s="23" t="n">
        <f aca="false">+D7</f>
        <v>93409.538</v>
      </c>
    </row>
    <row r="72" customFormat="false" ht="12.75" hidden="false" customHeight="true" outlineLevel="0" collapsed="false">
      <c r="A72" s="123"/>
      <c r="B72" s="124" t="s">
        <v>213</v>
      </c>
      <c r="C72" s="124"/>
      <c r="D72" s="23" t="n">
        <f aca="false">+D14</f>
        <v>6939.147</v>
      </c>
    </row>
    <row r="73" customFormat="false" ht="12.75" hidden="false" customHeight="true" outlineLevel="0" collapsed="false">
      <c r="A73" s="123"/>
      <c r="B73" s="124" t="s">
        <v>214</v>
      </c>
      <c r="C73" s="124"/>
      <c r="D73" s="23" t="n">
        <f aca="false">+D19</f>
        <v>0</v>
      </c>
    </row>
    <row r="74" customFormat="false" ht="12.75" hidden="false" customHeight="true" outlineLevel="0" collapsed="false">
      <c r="A74" s="123"/>
      <c r="B74" s="124" t="s">
        <v>215</v>
      </c>
      <c r="C74" s="124"/>
      <c r="D74" s="23" t="n">
        <f aca="false">+D36+D41</f>
        <v>0</v>
      </c>
    </row>
    <row r="75" customFormat="false" ht="12.75" hidden="false" customHeight="true" outlineLevel="0" collapsed="false">
      <c r="A75" s="123"/>
      <c r="B75" s="124" t="s">
        <v>216</v>
      </c>
      <c r="C75" s="124"/>
      <c r="D75" s="23" t="n">
        <f aca="false">+D37+D42</f>
        <v>0</v>
      </c>
    </row>
    <row r="76" customFormat="false" ht="12.75" hidden="false" customHeight="true" outlineLevel="0" collapsed="false">
      <c r="A76" s="123"/>
      <c r="B76" s="124" t="s">
        <v>217</v>
      </c>
      <c r="C76" s="124"/>
      <c r="D76" s="23" t="n">
        <f aca="false">+D38</f>
        <v>0</v>
      </c>
    </row>
    <row r="77" customFormat="false" ht="12.75" hidden="false" customHeight="true" outlineLevel="0" collapsed="false">
      <c r="A77" s="123"/>
      <c r="B77" s="124" t="s">
        <v>217</v>
      </c>
      <c r="C77" s="124"/>
      <c r="D77" s="23" t="n">
        <f aca="false">+D43</f>
        <v>0</v>
      </c>
    </row>
    <row r="78" customFormat="false" ht="12.75" hidden="false" customHeight="true" outlineLevel="0" collapsed="false">
      <c r="A78" s="123"/>
      <c r="B78" s="124" t="s">
        <v>221</v>
      </c>
      <c r="C78" s="124"/>
      <c r="D78" s="23" t="n">
        <f aca="false">D47</f>
        <v>5521.6882</v>
      </c>
    </row>
    <row r="79" customFormat="false" ht="12.75" hidden="false" customHeight="true" outlineLevel="0" collapsed="false">
      <c r="A79" s="123"/>
      <c r="B79" s="124"/>
      <c r="C79" s="124" t="s">
        <v>222</v>
      </c>
      <c r="D79" s="23" t="n">
        <f aca="false">+C53</f>
        <v>0</v>
      </c>
    </row>
    <row r="80" customFormat="false" ht="12.75" hidden="false" customHeight="true" outlineLevel="0" collapsed="false">
      <c r="A80" s="123"/>
      <c r="B80" s="124"/>
      <c r="C80" s="124" t="s">
        <v>223</v>
      </c>
      <c r="D80" s="23" t="n">
        <f aca="false">+C55</f>
        <v>50603.84</v>
      </c>
    </row>
    <row r="81" customFormat="false" ht="12.75" hidden="false" customHeight="true" outlineLevel="0" collapsed="false">
      <c r="A81" s="123"/>
      <c r="B81" s="124"/>
      <c r="C81" s="124" t="s">
        <v>224</v>
      </c>
      <c r="D81" s="23" t="n">
        <f aca="false">+D36+D41</f>
        <v>0</v>
      </c>
    </row>
    <row r="82" customFormat="false" ht="12.75" hidden="false" customHeight="true" outlineLevel="0" collapsed="false">
      <c r="A82" s="123"/>
      <c r="B82" s="124"/>
      <c r="C82" s="124" t="s">
        <v>225</v>
      </c>
      <c r="D82" s="23" t="n">
        <f aca="false">+D37+D42</f>
        <v>0</v>
      </c>
    </row>
    <row r="83" customFormat="false" ht="12.75" hidden="false" customHeight="true" outlineLevel="0" collapsed="false">
      <c r="A83" s="123"/>
      <c r="B83" s="124"/>
      <c r="C83" s="124" t="s">
        <v>217</v>
      </c>
      <c r="D83" s="23" t="n">
        <f aca="false">+C56+J37+J42</f>
        <v>0</v>
      </c>
      <c r="E83" s="54" t="s">
        <v>218</v>
      </c>
    </row>
    <row r="84" customFormat="false" ht="12.75" hidden="false" customHeight="true" outlineLevel="0" collapsed="false">
      <c r="A84" s="123"/>
      <c r="B84" s="124"/>
      <c r="C84" s="124" t="s">
        <v>217</v>
      </c>
      <c r="D84" s="23" t="n">
        <f aca="false">+C57+K37+K42</f>
        <v>0</v>
      </c>
      <c r="E84" s="54" t="s">
        <v>226</v>
      </c>
    </row>
    <row r="85" customFormat="false" ht="12.75" hidden="false" customHeight="true" outlineLevel="0" collapsed="false">
      <c r="A85" s="123"/>
      <c r="B85" s="124"/>
      <c r="C85" s="124" t="s">
        <v>217</v>
      </c>
      <c r="D85" s="23" t="n">
        <f aca="false">+C58+L37+L42</f>
        <v>9217.4</v>
      </c>
      <c r="E85" s="54" t="s">
        <v>56</v>
      </c>
    </row>
    <row r="86" customFormat="false" ht="12.75" hidden="false" customHeight="true" outlineLevel="0" collapsed="false">
      <c r="A86" s="123"/>
      <c r="B86" s="124"/>
      <c r="C86" s="124" t="s">
        <v>217</v>
      </c>
      <c r="D86" s="23" t="n">
        <f aca="false">+C59+M37+M42</f>
        <v>0</v>
      </c>
      <c r="E86" s="54" t="s">
        <v>219</v>
      </c>
    </row>
    <row r="87" customFormat="false" ht="12.75" hidden="false" customHeight="true" outlineLevel="0" collapsed="false">
      <c r="A87" s="123"/>
      <c r="B87" s="124"/>
      <c r="C87" s="124" t="s">
        <v>217</v>
      </c>
      <c r="D87" s="23" t="n">
        <f aca="false">+C60+N37+N42</f>
        <v>0</v>
      </c>
      <c r="E87" s="54" t="s">
        <v>227</v>
      </c>
    </row>
    <row r="88" customFormat="false" ht="12.75" hidden="false" customHeight="true" outlineLevel="0" collapsed="false">
      <c r="A88" s="123"/>
      <c r="B88" s="124"/>
      <c r="C88" s="124" t="s">
        <v>217</v>
      </c>
      <c r="D88" s="23" t="n">
        <f aca="false">+C61+O37+O42</f>
        <v>0</v>
      </c>
      <c r="E88" s="54" t="s">
        <v>220</v>
      </c>
    </row>
    <row r="89" customFormat="false" ht="12.75" hidden="false" customHeight="true" outlineLevel="0" collapsed="false">
      <c r="A89" s="123"/>
      <c r="B89" s="124"/>
      <c r="C89" s="124" t="s">
        <v>217</v>
      </c>
      <c r="D89" s="23" t="n">
        <f aca="false">+C62</f>
        <v>31011.37</v>
      </c>
      <c r="E89" s="54" t="s">
        <v>228</v>
      </c>
    </row>
    <row r="90" customFormat="false" ht="12.75" hidden="false" customHeight="true" outlineLevel="0" collapsed="false">
      <c r="A90" s="123"/>
      <c r="B90" s="124"/>
      <c r="C90" s="124" t="s">
        <v>217</v>
      </c>
      <c r="D90" s="23" t="n">
        <f aca="false">+C63+Q37+Q42</f>
        <v>0</v>
      </c>
      <c r="E90" s="54" t="s">
        <v>51</v>
      </c>
    </row>
    <row r="91" customFormat="false" ht="12.75" hidden="false" customHeight="true" outlineLevel="0" collapsed="false">
      <c r="A91" s="123"/>
      <c r="B91" s="124"/>
      <c r="C91" s="124" t="s">
        <v>217</v>
      </c>
      <c r="D91" s="23" t="n">
        <f aca="false">+C64+R37+R42</f>
        <v>0</v>
      </c>
      <c r="E91" s="54" t="s">
        <v>65</v>
      </c>
    </row>
    <row r="92" customFormat="false" ht="12.75" hidden="false" customHeight="true" outlineLevel="0" collapsed="false">
      <c r="A92" s="123" t="s">
        <v>230</v>
      </c>
      <c r="B92" s="124" t="s">
        <v>231</v>
      </c>
      <c r="C92" s="124"/>
      <c r="D92" s="23" t="n">
        <v>0.23</v>
      </c>
    </row>
    <row r="93" customFormat="false" ht="12.75" hidden="false" customHeight="true" outlineLevel="0" collapsed="false">
      <c r="A93" s="123" t="s">
        <v>230</v>
      </c>
      <c r="B93" s="124"/>
      <c r="C93" s="124" t="s">
        <v>232</v>
      </c>
      <c r="D93" s="23" t="n">
        <v>0</v>
      </c>
    </row>
    <row r="94" customFormat="false" ht="12.75" hidden="false" customHeight="true" outlineLevel="0" collapsed="false">
      <c r="A94" s="123"/>
      <c r="B94" s="124" t="s">
        <v>233</v>
      </c>
      <c r="C94" s="125"/>
      <c r="D94" s="23" t="n">
        <f aca="false">SUM(D71:D78)-SUM(D79:D91)+D92-D93+0.01</f>
        <v>15038.0032</v>
      </c>
    </row>
    <row r="95" customFormat="false" ht="12.75" hidden="false" customHeight="true" outlineLevel="0" collapsed="false">
      <c r="A95" s="123"/>
      <c r="B95" s="124" t="s">
        <v>234</v>
      </c>
      <c r="C95" s="125" t="s">
        <v>235</v>
      </c>
      <c r="D95" s="23" t="n">
        <v>-14026</v>
      </c>
      <c r="E95" s="126"/>
    </row>
    <row r="96" s="59" customFormat="true" ht="12.75" hidden="false" customHeight="true" outlineLevel="0" collapsed="false">
      <c r="A96" s="123"/>
      <c r="B96" s="124" t="s">
        <v>236</v>
      </c>
      <c r="C96" s="125" t="s">
        <v>237</v>
      </c>
      <c r="D96" s="23" t="n">
        <v>0</v>
      </c>
      <c r="E96" s="126"/>
      <c r="F96" s="23"/>
      <c r="G96" s="23"/>
      <c r="H96" s="54"/>
    </row>
    <row r="97" customFormat="false" ht="12.75" hidden="false" customHeight="true" outlineLevel="0" collapsed="false">
      <c r="A97" s="102"/>
      <c r="B97" s="127" t="s">
        <v>238</v>
      </c>
      <c r="C97" s="125" t="s">
        <v>239</v>
      </c>
      <c r="D97" s="102" t="n">
        <f aca="false">SUM(D94:D96)</f>
        <v>1012.0032</v>
      </c>
      <c r="E97" s="59"/>
      <c r="F97" s="102"/>
      <c r="G97" s="102"/>
      <c r="H97" s="59"/>
    </row>
    <row r="98" customFormat="false" ht="12.75" hidden="false" customHeight="true" outlineLevel="0" collapsed="false"/>
    <row r="99" customFormat="false" ht="12.75" hidden="false" customHeight="true" outlineLevel="0" collapsed="false">
      <c r="A99" s="54" t="s">
        <v>240</v>
      </c>
      <c r="D99" s="59"/>
    </row>
    <row r="100" customFormat="false" ht="12.6" hidden="false" customHeight="false" outlineLevel="0" collapsed="false">
      <c r="A100" s="54" t="s">
        <v>241</v>
      </c>
    </row>
    <row r="102" customFormat="false" ht="12.6" hidden="false" customHeight="false" outlineLevel="0" collapsed="false">
      <c r="B102" s="54"/>
      <c r="D102" s="59"/>
    </row>
  </sheetData>
  <mergeCells count="1">
    <mergeCell ref="A1:G1"/>
  </mergeCells>
  <printOptions headings="false" gridLines="false" gridLinesSet="true" horizontalCentered="true" verticalCentered="false"/>
  <pageMargins left="0" right="0" top="0.551388888888889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rowBreaks count="1" manualBreakCount="1">
    <brk id="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6" zeroHeight="false" outlineLevelRow="0" outlineLevelCol="0"/>
  <cols>
    <col collapsed="false" customWidth="true" hidden="false" outlineLevel="0" max="1" min="1" style="54" width="22.86"/>
    <col collapsed="false" customWidth="true" hidden="false" outlineLevel="0" max="2" min="2" style="94" width="16.87"/>
    <col collapsed="false" customWidth="true" hidden="false" outlineLevel="0" max="3" min="3" style="54" width="14.87"/>
    <col collapsed="false" customWidth="true" hidden="false" outlineLevel="0" max="4" min="4" style="54" width="14.61"/>
    <col collapsed="false" customWidth="true" hidden="false" outlineLevel="0" max="5" min="5" style="54" width="14.87"/>
    <col collapsed="false" customWidth="true" hidden="false" outlineLevel="0" max="6" min="6" style="23" width="12.61"/>
    <col collapsed="false" customWidth="true" hidden="false" outlineLevel="0" max="7" min="7" style="23" width="8.62"/>
    <col collapsed="false" customWidth="true" hidden="false" outlineLevel="0" max="8" min="8" style="54" width="12.99"/>
    <col collapsed="false" customWidth="true" hidden="false" outlineLevel="0" max="18" min="9" style="54" width="11.62"/>
    <col collapsed="false" customWidth="false" hidden="false" outlineLevel="0" max="257" min="19" style="54" width="11.99"/>
  </cols>
  <sheetData>
    <row r="1" s="56" customFormat="true" ht="24" hidden="false" customHeight="true" outlineLevel="0" collapsed="false">
      <c r="A1" s="55" t="s">
        <v>346</v>
      </c>
      <c r="B1" s="55"/>
      <c r="C1" s="55"/>
      <c r="D1" s="55"/>
      <c r="E1" s="55"/>
      <c r="F1" s="55"/>
      <c r="G1" s="55"/>
    </row>
    <row r="2" s="56" customFormat="true" ht="12.75" hidden="false" customHeight="true" outlineLevel="0" collapsed="false">
      <c r="A2" s="58"/>
      <c r="B2" s="101"/>
      <c r="C2" s="58"/>
      <c r="D2" s="58"/>
      <c r="E2" s="58"/>
      <c r="F2" s="102"/>
      <c r="G2" s="102"/>
    </row>
    <row r="3" s="59" customFormat="true" ht="12.75" hidden="false" customHeight="true" outlineLevel="0" collapsed="false">
      <c r="A3" s="59" t="s">
        <v>158</v>
      </c>
      <c r="B3" s="103"/>
      <c r="C3" s="60" t="s">
        <v>122</v>
      </c>
      <c r="D3" s="60" t="s">
        <v>104</v>
      </c>
      <c r="E3" s="60" t="s">
        <v>159</v>
      </c>
      <c r="F3" s="102"/>
      <c r="G3" s="102"/>
    </row>
    <row r="4" s="59" customFormat="true" ht="12.75" hidden="false" customHeight="true" outlineLevel="0" collapsed="false">
      <c r="B4" s="103"/>
      <c r="C4" s="60"/>
      <c r="D4" s="60"/>
      <c r="E4" s="60"/>
      <c r="F4" s="102"/>
      <c r="G4" s="102"/>
    </row>
    <row r="5" s="59" customFormat="true" ht="12.75" hidden="false" customHeight="true" outlineLevel="0" collapsed="false">
      <c r="A5" s="59" t="s">
        <v>83</v>
      </c>
      <c r="B5" s="103"/>
      <c r="C5" s="59" t="n">
        <f aca="false">SUM(C7+C10+C16)</f>
        <v>1781200.03</v>
      </c>
      <c r="D5" s="59" t="n">
        <f aca="false">SUM(D7+D10+D16)</f>
        <v>178270.012</v>
      </c>
      <c r="E5" s="59" t="n">
        <f aca="false">SUM(E7+E10+E16)</f>
        <v>1959470.042</v>
      </c>
      <c r="F5" s="102"/>
      <c r="G5" s="102"/>
      <c r="H5" s="104"/>
      <c r="I5" s="92"/>
      <c r="J5" s="92"/>
      <c r="K5" s="92"/>
      <c r="L5" s="92"/>
    </row>
    <row r="6" s="59" customFormat="true" ht="6" hidden="false" customHeight="true" outlineLevel="0" collapsed="false">
      <c r="B6" s="103"/>
      <c r="F6" s="102"/>
      <c r="G6" s="102"/>
    </row>
    <row r="7" s="68" customFormat="true" ht="12.6" hidden="false" customHeight="false" outlineLevel="0" collapsed="false">
      <c r="A7" s="105" t="s">
        <v>160</v>
      </c>
      <c r="B7" s="106"/>
      <c r="C7" s="68" t="n">
        <f aca="false">SUM(C8:C9)</f>
        <v>1499.99</v>
      </c>
      <c r="D7" s="68" t="n">
        <f aca="false">SUM(D8:D9)</f>
        <v>300.008</v>
      </c>
      <c r="E7" s="68" t="n">
        <f aca="false">SUM(E8:E9)</f>
        <v>1799.998</v>
      </c>
      <c r="F7" s="107"/>
      <c r="G7" s="108"/>
    </row>
    <row r="8" customFormat="false" ht="12.6" hidden="false" customHeight="false" outlineLevel="0" collapsed="false">
      <c r="A8" s="70" t="s">
        <v>299</v>
      </c>
      <c r="B8" s="95" t="s">
        <v>347</v>
      </c>
      <c r="C8" s="67" t="n">
        <f aca="false">1250+83.33+83.33+83.33</f>
        <v>1499.99</v>
      </c>
      <c r="D8" s="54" t="n">
        <f aca="false">C8*20/100+0.01</f>
        <v>300.008</v>
      </c>
      <c r="E8" s="54" t="n">
        <f aca="false">SUM(C8:D8)</f>
        <v>1799.998</v>
      </c>
    </row>
    <row r="9" s="79" customFormat="true" ht="6" hidden="false" customHeight="true" outlineLevel="0" collapsed="false">
      <c r="B9" s="95"/>
      <c r="F9" s="23"/>
      <c r="G9" s="23"/>
    </row>
    <row r="10" s="68" customFormat="true" ht="12.75" hidden="false" customHeight="true" outlineLevel="0" collapsed="false">
      <c r="A10" s="105" t="s">
        <v>163</v>
      </c>
      <c r="B10" s="106"/>
      <c r="C10" s="68" t="n">
        <f aca="false">SUM(C11:C15)</f>
        <v>1779700.04</v>
      </c>
      <c r="D10" s="68" t="n">
        <f aca="false">SUM(D11:D15)</f>
        <v>177970.004</v>
      </c>
      <c r="E10" s="68" t="n">
        <f aca="false">SUM(E11:E15)</f>
        <v>1957670.044</v>
      </c>
      <c r="F10" s="108"/>
      <c r="G10" s="108"/>
    </row>
    <row r="11" customFormat="false" ht="12.6" hidden="false" customHeight="false" outlineLevel="0" collapsed="false">
      <c r="A11" s="70" t="s">
        <v>348</v>
      </c>
      <c r="B11" s="95" t="s">
        <v>349</v>
      </c>
      <c r="C11" s="54" t="n">
        <v>457.07</v>
      </c>
      <c r="D11" s="54" t="n">
        <f aca="false">C11*10/100</f>
        <v>45.707</v>
      </c>
      <c r="E11" s="54" t="n">
        <f aca="false">SUM(C11:D11)</f>
        <v>502.777</v>
      </c>
      <c r="F11" s="24"/>
    </row>
    <row r="12" customFormat="false" ht="12.6" hidden="false" customHeight="false" outlineLevel="0" collapsed="false">
      <c r="A12" s="70" t="s">
        <v>350</v>
      </c>
      <c r="B12" s="95" t="s">
        <v>351</v>
      </c>
      <c r="C12" s="54" t="n">
        <v>1569</v>
      </c>
      <c r="D12" s="54" t="n">
        <f aca="false">C12*10/100</f>
        <v>156.9</v>
      </c>
      <c r="E12" s="54" t="n">
        <f aca="false">SUM(C12:D12)</f>
        <v>1725.9</v>
      </c>
      <c r="F12" s="24" t="s">
        <v>352</v>
      </c>
    </row>
    <row r="13" customFormat="false" ht="12.6" hidden="false" customHeight="false" outlineLevel="0" collapsed="false">
      <c r="A13" s="70" t="s">
        <v>166</v>
      </c>
      <c r="B13" s="95" t="s">
        <v>353</v>
      </c>
      <c r="C13" s="54" t="n">
        <v>1177673.97</v>
      </c>
      <c r="D13" s="54" t="n">
        <f aca="false">C13*10/100</f>
        <v>117767.397</v>
      </c>
      <c r="E13" s="54" t="n">
        <f aca="false">SUM(C13:D13)</f>
        <v>1295441.367</v>
      </c>
      <c r="F13" s="24"/>
    </row>
    <row r="14" customFormat="false" ht="12.6" hidden="false" customHeight="false" outlineLevel="0" collapsed="false">
      <c r="A14" s="70" t="s">
        <v>354</v>
      </c>
      <c r="B14" s="95" t="s">
        <v>355</v>
      </c>
      <c r="C14" s="54" t="n">
        <f aca="false">300000+300000</f>
        <v>600000</v>
      </c>
      <c r="D14" s="54" t="n">
        <f aca="false">C14*10/100</f>
        <v>60000</v>
      </c>
      <c r="E14" s="54" t="n">
        <f aca="false">SUM(C14:D14)</f>
        <v>660000</v>
      </c>
      <c r="F14" s="24"/>
    </row>
    <row r="15" s="79" customFormat="true" ht="6" hidden="false" customHeight="true" outlineLevel="0" collapsed="false">
      <c r="B15" s="95"/>
      <c r="F15" s="23"/>
      <c r="G15" s="23"/>
    </row>
    <row r="16" s="68" customFormat="true" ht="12.75" hidden="false" customHeight="true" outlineLevel="0" collapsed="false">
      <c r="A16" s="105" t="s">
        <v>169</v>
      </c>
      <c r="B16" s="106"/>
      <c r="C16" s="68" t="n">
        <f aca="false">SUM(C17:C18)</f>
        <v>0</v>
      </c>
      <c r="D16" s="68" t="n">
        <f aca="false">SUM(D17:D18)</f>
        <v>0</v>
      </c>
      <c r="E16" s="68" t="n">
        <f aca="false">SUM(E17:E18)</f>
        <v>0</v>
      </c>
      <c r="F16" s="108"/>
      <c r="G16" s="108"/>
    </row>
    <row r="17" customFormat="false" ht="12.6" hidden="false" customHeight="false" outlineLevel="0" collapsed="false">
      <c r="A17" s="70"/>
      <c r="B17" s="95"/>
      <c r="C17" s="54" t="n">
        <v>0</v>
      </c>
      <c r="D17" s="54" t="n">
        <f aca="false">C17*5.5/100</f>
        <v>0</v>
      </c>
      <c r="E17" s="54" t="n">
        <f aca="false">SUM(C17:D17)</f>
        <v>0</v>
      </c>
      <c r="F17" s="24"/>
    </row>
    <row r="18" s="79" customFormat="true" ht="6" hidden="false" customHeight="true" outlineLevel="0" collapsed="false">
      <c r="B18" s="95"/>
      <c r="F18" s="23"/>
      <c r="G18" s="23"/>
    </row>
    <row r="19" s="59" customFormat="true" ht="12.75" hidden="false" customHeight="true" outlineLevel="0" collapsed="false">
      <c r="A19" s="59" t="s">
        <v>84</v>
      </c>
      <c r="B19" s="103"/>
      <c r="C19" s="59" t="n">
        <f aca="false">SUM(C20:C25)</f>
        <v>1965376.35</v>
      </c>
      <c r="D19" s="59" t="n">
        <f aca="false">SUM(D20:D25)</f>
        <v>0</v>
      </c>
      <c r="E19" s="59" t="n">
        <f aca="false">SUM(E20:E25)</f>
        <v>1965376.35</v>
      </c>
      <c r="F19" s="102" t="s">
        <v>170</v>
      </c>
      <c r="G19" s="102" t="s">
        <v>171</v>
      </c>
    </row>
    <row r="20" s="79" customFormat="true" ht="12.75" hidden="false" customHeight="true" outlineLevel="0" collapsed="false">
      <c r="A20" s="54" t="s">
        <v>316</v>
      </c>
      <c r="B20" s="95" t="s">
        <v>356</v>
      </c>
      <c r="C20" s="79" t="n">
        <v>312679</v>
      </c>
      <c r="D20" s="54" t="n">
        <f aca="false">C20*0/100</f>
        <v>0</v>
      </c>
      <c r="E20" s="54" t="n">
        <f aca="false">SUM(C20:D20)</f>
        <v>312679</v>
      </c>
      <c r="F20" s="110" t="s">
        <v>318</v>
      </c>
      <c r="G20" s="23" t="s">
        <v>319</v>
      </c>
    </row>
    <row r="21" s="79" customFormat="true" ht="12.75" hidden="false" customHeight="true" outlineLevel="0" collapsed="false">
      <c r="A21" s="54" t="s">
        <v>179</v>
      </c>
      <c r="B21" s="95" t="s">
        <v>357</v>
      </c>
      <c r="C21" s="79" t="n">
        <v>1650000</v>
      </c>
      <c r="D21" s="54" t="n">
        <f aca="false">C21*0/100</f>
        <v>0</v>
      </c>
      <c r="E21" s="54" t="n">
        <f aca="false">SUM(C21:D21)</f>
        <v>1650000</v>
      </c>
      <c r="F21" s="110" t="s">
        <v>178</v>
      </c>
      <c r="G21" s="23" t="s">
        <v>181</v>
      </c>
    </row>
    <row r="22" s="79" customFormat="true" ht="12.75" hidden="false" customHeight="true" outlineLevel="0" collapsed="false">
      <c r="A22" s="54" t="s">
        <v>182</v>
      </c>
      <c r="B22" s="95" t="s">
        <v>358</v>
      </c>
      <c r="C22" s="79" t="n">
        <v>2697.35</v>
      </c>
      <c r="D22" s="54" t="n">
        <f aca="false">C22*0/100</f>
        <v>0</v>
      </c>
      <c r="E22" s="54" t="n">
        <f aca="false">SUM(C22:D22)</f>
        <v>2697.35</v>
      </c>
      <c r="F22" s="23"/>
      <c r="G22" s="23"/>
    </row>
    <row r="23" s="79" customFormat="true" ht="6" hidden="false" customHeight="true" outlineLevel="0" collapsed="false">
      <c r="A23" s="54"/>
      <c r="B23" s="95"/>
      <c r="D23" s="54"/>
      <c r="E23" s="54"/>
      <c r="F23" s="23"/>
      <c r="G23" s="23"/>
    </row>
    <row r="24" s="79" customFormat="true" ht="12.75" hidden="false" customHeight="true" outlineLevel="0" collapsed="false">
      <c r="A24" s="54"/>
      <c r="B24" s="95"/>
      <c r="C24" s="79" t="n">
        <v>0</v>
      </c>
      <c r="D24" s="54" t="n">
        <f aca="false">C24*0/100</f>
        <v>0</v>
      </c>
      <c r="E24" s="54" t="n">
        <f aca="false">SUM(C24:D24)</f>
        <v>0</v>
      </c>
      <c r="F24" s="23" t="s">
        <v>184</v>
      </c>
      <c r="G24" s="23"/>
    </row>
    <row r="25" s="79" customFormat="true" ht="12.75" hidden="false" customHeight="true" outlineLevel="0" collapsed="false">
      <c r="B25" s="95"/>
      <c r="D25" s="54"/>
      <c r="E25" s="54"/>
      <c r="F25" s="23"/>
      <c r="G25" s="23"/>
    </row>
    <row r="26" customFormat="false" ht="12.75" hidden="false" customHeight="true" outlineLevel="0" collapsed="false">
      <c r="A26" s="111" t="s">
        <v>185</v>
      </c>
      <c r="C26" s="111" t="n">
        <f aca="false">SUM(C5+C19)</f>
        <v>3746576.38</v>
      </c>
      <c r="D26" s="111" t="n">
        <f aca="false">SUM(D5+D19)</f>
        <v>178270.012</v>
      </c>
      <c r="E26" s="111" t="n">
        <f aca="false">SUM(E5+E19)</f>
        <v>3924846.392</v>
      </c>
    </row>
    <row r="27" customFormat="false" ht="12.75" hidden="false" customHeight="true" outlineLevel="0" collapsed="false">
      <c r="A27" s="111"/>
      <c r="C27" s="111"/>
      <c r="D27" s="111"/>
      <c r="E27" s="111"/>
    </row>
    <row r="28" s="79" customFormat="true" ht="12.75" hidden="false" customHeight="true" outlineLevel="0" collapsed="false">
      <c r="A28" s="78" t="s">
        <v>186</v>
      </c>
      <c r="B28" s="94"/>
      <c r="C28" s="59" t="n">
        <f aca="false">+C30+C35</f>
        <v>0</v>
      </c>
      <c r="D28" s="59" t="n">
        <f aca="false">+D30+D35</f>
        <v>0</v>
      </c>
      <c r="E28" s="59" t="n">
        <f aca="false">+E30+E35</f>
        <v>0</v>
      </c>
      <c r="F28" s="23"/>
      <c r="G28" s="23"/>
    </row>
    <row r="29" s="79" customFormat="true" ht="6" hidden="false" customHeight="true" outlineLevel="0" collapsed="false">
      <c r="B29" s="95"/>
      <c r="F29" s="23"/>
      <c r="G29" s="23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</row>
    <row r="30" s="68" customFormat="true" ht="12.75" hidden="false" customHeight="true" outlineLevel="0" collapsed="false">
      <c r="A30" s="105" t="s">
        <v>160</v>
      </c>
      <c r="B30" s="106"/>
      <c r="C30" s="68" t="n">
        <f aca="false">SUM(C31:C34)</f>
        <v>0</v>
      </c>
      <c r="D30" s="68" t="n">
        <f aca="false">SUM(D31:D34)</f>
        <v>0</v>
      </c>
      <c r="E30" s="68" t="n">
        <f aca="false">SUM(E31:E34)</f>
        <v>0</v>
      </c>
      <c r="F30" s="108"/>
      <c r="G30" s="108"/>
    </row>
    <row r="31" s="79" customFormat="true" ht="12.75" hidden="false" customHeight="true" outlineLevel="0" collapsed="false">
      <c r="B31" s="94" t="s">
        <v>187</v>
      </c>
      <c r="C31" s="79" t="n">
        <v>0</v>
      </c>
      <c r="D31" s="79" t="n">
        <f aca="false">C31*20/100</f>
        <v>0</v>
      </c>
      <c r="E31" s="79" t="n">
        <f aca="false">SUM(C31:D31)</f>
        <v>0</v>
      </c>
      <c r="F31" s="23"/>
      <c r="G31" s="23"/>
      <c r="H31" s="112" t="s">
        <v>76</v>
      </c>
      <c r="I31" s="112" t="s">
        <v>188</v>
      </c>
      <c r="J31" s="112" t="s">
        <v>189</v>
      </c>
      <c r="K31" s="112" t="s">
        <v>190</v>
      </c>
      <c r="L31" s="112" t="s">
        <v>191</v>
      </c>
      <c r="M31" s="112" t="s">
        <v>192</v>
      </c>
      <c r="N31" s="112" t="s">
        <v>193</v>
      </c>
      <c r="O31" s="112" t="s">
        <v>194</v>
      </c>
      <c r="P31" s="112" t="s">
        <v>195</v>
      </c>
      <c r="Q31" s="112" t="s">
        <v>197</v>
      </c>
      <c r="R31" s="112" t="s">
        <v>253</v>
      </c>
    </row>
    <row r="32" s="79" customFormat="true" ht="12.75" hidden="false" customHeight="true" outlineLevel="0" collapsed="false">
      <c r="B32" s="94" t="s">
        <v>188</v>
      </c>
      <c r="C32" s="79" t="n">
        <v>0</v>
      </c>
      <c r="D32" s="79" t="n">
        <f aca="false">C32*20/100</f>
        <v>0</v>
      </c>
      <c r="E32" s="79" t="n">
        <f aca="false">SUM(C32:D32)</f>
        <v>0</v>
      </c>
      <c r="F32" s="23"/>
      <c r="G32" s="23"/>
      <c r="H32" s="113" t="n">
        <f aca="false">SUM(I32:R32)</f>
        <v>0</v>
      </c>
      <c r="I32" s="114"/>
      <c r="J32" s="114"/>
      <c r="K32" s="114"/>
      <c r="L32" s="114"/>
      <c r="M32" s="114"/>
      <c r="N32" s="114"/>
      <c r="O32" s="114"/>
      <c r="P32" s="114"/>
      <c r="Q32" s="114"/>
      <c r="R32" s="114"/>
    </row>
    <row r="33" s="79" customFormat="true" ht="12.75" hidden="false" customHeight="true" outlineLevel="0" collapsed="false">
      <c r="B33" s="94"/>
      <c r="C33" s="79" t="n">
        <v>0</v>
      </c>
      <c r="D33" s="79" t="n">
        <f aca="false">C33*20/100</f>
        <v>0</v>
      </c>
      <c r="E33" s="79" t="n">
        <f aca="false">SUM(C33:D33)</f>
        <v>0</v>
      </c>
      <c r="F33" s="23"/>
      <c r="G33" s="23"/>
      <c r="H33" s="115"/>
      <c r="I33" s="116"/>
      <c r="J33" s="116"/>
      <c r="K33" s="116"/>
      <c r="L33" s="116"/>
      <c r="M33" s="116"/>
      <c r="N33" s="116"/>
      <c r="O33" s="116"/>
      <c r="P33" s="116"/>
      <c r="Q33" s="116"/>
      <c r="R33" s="116"/>
    </row>
    <row r="34" s="79" customFormat="true" ht="6" hidden="false" customHeight="true" outlineLevel="0" collapsed="false">
      <c r="B34" s="95"/>
      <c r="F34" s="23"/>
      <c r="G34" s="23"/>
    </row>
    <row r="35" s="68" customFormat="true" ht="12.75" hidden="false" customHeight="true" outlineLevel="0" collapsed="false">
      <c r="A35" s="105" t="s">
        <v>163</v>
      </c>
      <c r="B35" s="117"/>
      <c r="C35" s="68" t="n">
        <f aca="false">SUM(C36:C40)</f>
        <v>0</v>
      </c>
      <c r="D35" s="68" t="n">
        <f aca="false">SUM(D36:D40)</f>
        <v>0</v>
      </c>
      <c r="E35" s="68" t="n">
        <f aca="false">SUM(E36:E40)</f>
        <v>0</v>
      </c>
      <c r="F35" s="108"/>
      <c r="G35" s="108"/>
    </row>
    <row r="36" s="79" customFormat="true" ht="12.75" hidden="false" customHeight="true" outlineLevel="0" collapsed="false">
      <c r="B36" s="94" t="s">
        <v>187</v>
      </c>
      <c r="C36" s="79" t="n">
        <v>0</v>
      </c>
      <c r="D36" s="79" t="n">
        <f aca="false">C36*10/100</f>
        <v>0</v>
      </c>
      <c r="E36" s="79" t="n">
        <f aca="false">SUM(C36:D36)</f>
        <v>0</v>
      </c>
      <c r="F36" s="23"/>
      <c r="G36" s="23"/>
      <c r="H36" s="112" t="s">
        <v>76</v>
      </c>
      <c r="I36" s="112" t="str">
        <f aca="false">+I31</f>
        <v>SIEGE</v>
      </c>
      <c r="J36" s="112" t="s">
        <v>189</v>
      </c>
      <c r="K36" s="112" t="s">
        <v>190</v>
      </c>
      <c r="L36" s="112" t="s">
        <v>191</v>
      </c>
      <c r="M36" s="112" t="str">
        <f aca="false">+M31</f>
        <v>GOLO</v>
      </c>
      <c r="N36" s="112" t="str">
        <f aca="false">+N31</f>
        <v>LOUP</v>
      </c>
      <c r="O36" s="112" t="str">
        <f aca="false">+O31</f>
        <v>RICHES</v>
      </c>
      <c r="P36" s="112" t="str">
        <f aca="false">+P31</f>
        <v>ROYAUME</v>
      </c>
      <c r="Q36" s="112" t="str">
        <f aca="false">+Q31</f>
        <v>TONI</v>
      </c>
      <c r="R36" s="112" t="str">
        <f aca="false">+R31</f>
        <v>ZAD</v>
      </c>
    </row>
    <row r="37" s="79" customFormat="true" ht="12.75" hidden="false" customHeight="true" outlineLevel="0" collapsed="false">
      <c r="B37" s="94" t="s">
        <v>188</v>
      </c>
      <c r="C37" s="79" t="n">
        <v>0</v>
      </c>
      <c r="D37" s="79" t="n">
        <f aca="false">C37*10/100</f>
        <v>0</v>
      </c>
      <c r="E37" s="79" t="n">
        <f aca="false">SUM(C37:D37)</f>
        <v>0</v>
      </c>
      <c r="F37" s="23"/>
      <c r="G37" s="23"/>
      <c r="H37" s="113" t="n">
        <f aca="false">SUM(I37:R37)</f>
        <v>0</v>
      </c>
      <c r="I37" s="114"/>
      <c r="J37" s="114"/>
      <c r="K37" s="114"/>
      <c r="L37" s="114"/>
      <c r="M37" s="114"/>
      <c r="N37" s="114"/>
      <c r="O37" s="114"/>
      <c r="P37" s="114"/>
      <c r="Q37" s="114"/>
      <c r="R37" s="114"/>
    </row>
    <row r="38" s="79" customFormat="true" ht="12.75" hidden="false" customHeight="true" outlineLevel="0" collapsed="false">
      <c r="B38" s="94"/>
      <c r="C38" s="79" t="n">
        <v>0</v>
      </c>
      <c r="D38" s="79" t="n">
        <f aca="false">C38*10/100</f>
        <v>0</v>
      </c>
      <c r="E38" s="79" t="n">
        <f aca="false">SUM(C38:D38)</f>
        <v>0</v>
      </c>
      <c r="F38" s="23"/>
      <c r="G38" s="23"/>
    </row>
    <row r="39" s="79" customFormat="true" ht="12.75" hidden="false" customHeight="true" outlineLevel="0" collapsed="false">
      <c r="B39" s="94"/>
      <c r="F39" s="23"/>
      <c r="G39" s="23"/>
    </row>
    <row r="40" s="59" customFormat="true" ht="12.75" hidden="false" customHeight="true" outlineLevel="0" collapsed="false">
      <c r="B40" s="94"/>
      <c r="F40" s="23"/>
      <c r="G40" s="23"/>
      <c r="H40" s="79"/>
    </row>
    <row r="41" customFormat="false" ht="12.75" hidden="false" customHeight="true" outlineLevel="0" collapsed="false">
      <c r="A41" s="78" t="s">
        <v>201</v>
      </c>
      <c r="B41" s="103"/>
      <c r="C41" s="59" t="n">
        <f aca="false">SUM(C42:C43)</f>
        <v>184284.75</v>
      </c>
      <c r="D41" s="59" t="n">
        <f aca="false">SUM(D42:D43)</f>
        <v>16954.197</v>
      </c>
      <c r="E41" s="59" t="n">
        <f aca="false">SUM(E42:E43)</f>
        <v>201238.947</v>
      </c>
      <c r="F41" s="102"/>
      <c r="G41" s="102"/>
      <c r="H41" s="59"/>
    </row>
    <row r="42" customFormat="false" ht="12.75" hidden="false" customHeight="true" outlineLevel="0" collapsed="false">
      <c r="B42" s="94" t="s">
        <v>188</v>
      </c>
      <c r="C42" s="54" t="n">
        <f aca="false">5000+16250+16250+10000+31696.19+31696.19+63392.37+10000</f>
        <v>184284.75</v>
      </c>
      <c r="D42" s="54" t="n">
        <f aca="false">+C42*9.2/100</f>
        <v>16954.197</v>
      </c>
      <c r="E42" s="54" t="n">
        <f aca="false">SUM(C42:D42)</f>
        <v>201238.947</v>
      </c>
    </row>
    <row r="43" s="59" customFormat="true" ht="12.75" hidden="false" customHeight="true" outlineLevel="0" collapsed="false">
      <c r="A43" s="54"/>
      <c r="B43" s="94"/>
      <c r="C43" s="54"/>
      <c r="D43" s="54"/>
      <c r="E43" s="54"/>
      <c r="F43" s="23"/>
      <c r="G43" s="23"/>
      <c r="H43" s="54"/>
    </row>
    <row r="44" s="59" customFormat="true" ht="12.75" hidden="false" customHeight="true" outlineLevel="0" collapsed="false">
      <c r="A44" s="59" t="s">
        <v>202</v>
      </c>
      <c r="B44" s="103"/>
      <c r="C44" s="59" t="n">
        <f aca="false">SUM(C5+C19+C28+C41)</f>
        <v>3930861.13</v>
      </c>
      <c r="D44" s="59" t="n">
        <f aca="false">SUM(D5+D19+D28+D41)</f>
        <v>195224.209</v>
      </c>
      <c r="E44" s="59" t="n">
        <f aca="false">SUM(E5+E19+E28+E41)</f>
        <v>4126085.339</v>
      </c>
      <c r="F44" s="23"/>
      <c r="G44" s="23"/>
    </row>
    <row r="45" s="59" customFormat="true" ht="12.75" hidden="false" customHeight="true" outlineLevel="0" collapsed="false">
      <c r="B45" s="103"/>
      <c r="F45" s="23"/>
      <c r="G45" s="23"/>
    </row>
    <row r="46" customFormat="false" ht="12.75" hidden="false" customHeight="true" outlineLevel="0" collapsed="false">
      <c r="A46" s="59" t="s">
        <v>203</v>
      </c>
      <c r="B46" s="103"/>
      <c r="C46" s="59"/>
      <c r="D46" s="59" t="n">
        <f aca="false">SUM(D47:D62)</f>
        <v>202127.96</v>
      </c>
      <c r="E46" s="59"/>
      <c r="F46" s="102"/>
      <c r="G46" s="102"/>
      <c r="H46" s="59"/>
    </row>
    <row r="47" customFormat="false" ht="12.75" hidden="false" customHeight="true" outlineLevel="0" collapsed="false">
      <c r="A47" s="54" t="s">
        <v>204</v>
      </c>
      <c r="D47" s="54" t="n">
        <f aca="false">SUM(C48)</f>
        <v>216.5</v>
      </c>
    </row>
    <row r="48" customFormat="false" ht="12.75" hidden="false" customHeight="true" outlineLevel="0" collapsed="false">
      <c r="B48" s="94" t="s">
        <v>188</v>
      </c>
      <c r="C48" s="54" t="n">
        <v>216.5</v>
      </c>
      <c r="H48" s="112" t="s">
        <v>76</v>
      </c>
      <c r="I48" s="112" t="str">
        <f aca="false">+I31</f>
        <v>SIEGE</v>
      </c>
      <c r="J48" s="112" t="s">
        <v>189</v>
      </c>
      <c r="K48" s="112" t="s">
        <v>190</v>
      </c>
      <c r="L48" s="112" t="s">
        <v>191</v>
      </c>
      <c r="M48" s="112" t="str">
        <f aca="false">+M31</f>
        <v>GOLO</v>
      </c>
      <c r="N48" s="112" t="str">
        <f aca="false">+N31</f>
        <v>LOUP</v>
      </c>
      <c r="O48" s="112" t="str">
        <f aca="false">+O31</f>
        <v>RICHES</v>
      </c>
      <c r="P48" s="112" t="str">
        <f aca="false">+P31</f>
        <v>ROYAUME</v>
      </c>
      <c r="Q48" s="112" t="str">
        <f aca="false">+Q31</f>
        <v>TONI</v>
      </c>
      <c r="R48" s="112" t="str">
        <f aca="false">+R31</f>
        <v>ZAD</v>
      </c>
    </row>
    <row r="49" customFormat="false" ht="12.75" hidden="false" customHeight="true" outlineLevel="0" collapsed="false">
      <c r="A49" s="54" t="s">
        <v>205</v>
      </c>
      <c r="D49" s="54" t="n">
        <f aca="false">SUM(C50:C60)</f>
        <v>201911.46</v>
      </c>
      <c r="H49" s="113" t="n">
        <f aca="false">SUM(I49:R49)</f>
        <v>201911.46</v>
      </c>
      <c r="I49" s="118" t="n">
        <f aca="false">6708.37-939.52+12015.02-6638.37+29441.85+10.6+1625+1625+64597.99-44751.83+118+83059.06-64922.94+20.2+8+4+1.03</f>
        <v>81981.46</v>
      </c>
      <c r="J49" s="118" t="n">
        <v>438.34</v>
      </c>
      <c r="K49" s="118" t="n">
        <v>13930.77</v>
      </c>
      <c r="L49" s="118" t="n">
        <v>65994.97</v>
      </c>
      <c r="M49" s="118" t="n">
        <v>2774.66</v>
      </c>
      <c r="N49" s="118" t="n">
        <v>5679.19</v>
      </c>
      <c r="O49" s="118" t="n">
        <v>18371.09</v>
      </c>
      <c r="P49" s="118" t="n">
        <v>303.05</v>
      </c>
      <c r="Q49" s="118" t="n">
        <v>12437.93</v>
      </c>
      <c r="R49" s="118"/>
    </row>
    <row r="50" customFormat="false" ht="12.75" hidden="false" customHeight="true" outlineLevel="0" collapsed="false">
      <c r="B50" s="94" t="s">
        <v>188</v>
      </c>
      <c r="C50" s="54" t="n">
        <f aca="false">+I49</f>
        <v>81981.46</v>
      </c>
      <c r="I50" s="120"/>
      <c r="J50" s="121"/>
      <c r="K50" s="121"/>
      <c r="L50" s="121"/>
    </row>
    <row r="51" customFormat="false" ht="12.75" hidden="false" customHeight="true" outlineLevel="0" collapsed="false">
      <c r="B51" s="94" t="s">
        <v>189</v>
      </c>
      <c r="C51" s="54" t="n">
        <f aca="false">+J49</f>
        <v>438.34</v>
      </c>
      <c r="I51" s="121"/>
      <c r="J51" s="121"/>
      <c r="K51" s="121"/>
      <c r="L51" s="121"/>
    </row>
    <row r="52" customFormat="false" ht="12.75" hidden="false" customHeight="true" outlineLevel="0" collapsed="false">
      <c r="B52" s="94" t="s">
        <v>190</v>
      </c>
      <c r="C52" s="54" t="n">
        <f aca="false">+K49</f>
        <v>13930.77</v>
      </c>
      <c r="I52" s="121"/>
      <c r="J52" s="121"/>
      <c r="K52" s="121"/>
      <c r="L52" s="121"/>
    </row>
    <row r="53" customFormat="false" ht="12.75" hidden="false" customHeight="true" outlineLevel="0" collapsed="false">
      <c r="B53" s="94" t="s">
        <v>191</v>
      </c>
      <c r="C53" s="54" t="n">
        <f aca="false">+L49</f>
        <v>65994.97</v>
      </c>
      <c r="I53" s="121"/>
      <c r="J53" s="121"/>
      <c r="K53" s="121"/>
      <c r="L53" s="121"/>
    </row>
    <row r="54" customFormat="false" ht="12.75" hidden="false" customHeight="true" outlineLevel="0" collapsed="false">
      <c r="B54" s="94" t="s">
        <v>192</v>
      </c>
      <c r="C54" s="54" t="n">
        <f aca="false">+M49</f>
        <v>2774.66</v>
      </c>
      <c r="H54" s="115"/>
      <c r="I54" s="121"/>
      <c r="J54" s="121"/>
      <c r="K54" s="121"/>
      <c r="L54" s="121"/>
      <c r="M54" s="121"/>
      <c r="N54" s="121"/>
      <c r="O54" s="121"/>
      <c r="P54" s="121"/>
      <c r="Q54" s="121"/>
      <c r="R54" s="121"/>
    </row>
    <row r="55" customFormat="false" ht="12.75" hidden="false" customHeight="true" outlineLevel="0" collapsed="false">
      <c r="B55" s="94" t="s">
        <v>193</v>
      </c>
      <c r="C55" s="54" t="n">
        <f aca="false">+N49</f>
        <v>5679.19</v>
      </c>
      <c r="H55" s="115"/>
      <c r="I55" s="121"/>
      <c r="J55" s="121"/>
      <c r="K55" s="121"/>
      <c r="L55" s="121"/>
      <c r="M55" s="121"/>
      <c r="N55" s="121"/>
      <c r="O55" s="121"/>
      <c r="P55" s="121"/>
      <c r="Q55" s="121"/>
      <c r="R55" s="121"/>
    </row>
    <row r="56" customFormat="false" ht="12.75" hidden="false" customHeight="true" outlineLevel="0" collapsed="false">
      <c r="B56" s="94" t="s">
        <v>194</v>
      </c>
      <c r="C56" s="54" t="n">
        <f aca="false">+O49</f>
        <v>18371.09</v>
      </c>
      <c r="H56" s="115"/>
      <c r="I56" s="121"/>
      <c r="J56" s="121"/>
      <c r="K56" s="121"/>
      <c r="L56" s="121"/>
      <c r="M56" s="121"/>
      <c r="N56" s="121"/>
      <c r="O56" s="121"/>
      <c r="P56" s="121"/>
      <c r="Q56" s="121"/>
      <c r="R56" s="121"/>
    </row>
    <row r="57" customFormat="false" ht="12.75" hidden="false" customHeight="true" outlineLevel="0" collapsed="false">
      <c r="B57" s="94" t="s">
        <v>195</v>
      </c>
      <c r="C57" s="54" t="n">
        <f aca="false">+P49</f>
        <v>303.05</v>
      </c>
      <c r="H57" s="115"/>
      <c r="I57" s="121"/>
      <c r="J57" s="121"/>
      <c r="K57" s="121"/>
      <c r="L57" s="121"/>
      <c r="M57" s="121"/>
      <c r="N57" s="121"/>
      <c r="O57" s="121"/>
      <c r="P57" s="121"/>
      <c r="Q57" s="121"/>
      <c r="R57" s="121"/>
    </row>
    <row r="58" customFormat="false" ht="12.75" hidden="false" customHeight="true" outlineLevel="0" collapsed="false">
      <c r="B58" s="94" t="s">
        <v>197</v>
      </c>
      <c r="C58" s="54" t="n">
        <f aca="false">+Q49</f>
        <v>12437.93</v>
      </c>
      <c r="H58" s="115"/>
      <c r="I58" s="121"/>
      <c r="J58" s="121"/>
      <c r="K58" s="121"/>
      <c r="L58" s="121"/>
      <c r="M58" s="121"/>
      <c r="N58" s="121"/>
      <c r="O58" s="121"/>
      <c r="P58" s="121"/>
      <c r="Q58" s="121"/>
      <c r="R58" s="121"/>
    </row>
    <row r="59" customFormat="false" ht="12.75" hidden="false" customHeight="true" outlineLevel="0" collapsed="false">
      <c r="B59" s="94" t="s">
        <v>253</v>
      </c>
      <c r="C59" s="54" t="n">
        <f aca="false">+R49</f>
        <v>0</v>
      </c>
      <c r="H59" s="115"/>
      <c r="I59" s="121"/>
      <c r="J59" s="121"/>
      <c r="K59" s="121"/>
      <c r="L59" s="121"/>
      <c r="M59" s="121"/>
      <c r="N59" s="121"/>
      <c r="O59" s="121"/>
      <c r="P59" s="121"/>
      <c r="Q59" s="121"/>
      <c r="R59" s="121"/>
    </row>
    <row r="60" customFormat="false" ht="12.75" hidden="false" customHeight="true" outlineLevel="0" collapsed="false">
      <c r="H60" s="115"/>
      <c r="I60" s="121"/>
      <c r="J60" s="121"/>
      <c r="K60" s="121"/>
      <c r="L60" s="121"/>
      <c r="M60" s="121"/>
      <c r="N60" s="121"/>
      <c r="O60" s="121"/>
      <c r="P60" s="121"/>
      <c r="Q60" s="121"/>
      <c r="R60" s="121"/>
    </row>
    <row r="61" customFormat="false" ht="12.75" hidden="false" customHeight="true" outlineLevel="0" collapsed="false">
      <c r="B61" s="94" t="s">
        <v>206</v>
      </c>
      <c r="D61" s="54" t="n">
        <f aca="false">+D28</f>
        <v>0</v>
      </c>
      <c r="H61" s="115"/>
      <c r="I61" s="121"/>
      <c r="J61" s="121"/>
      <c r="K61" s="121"/>
      <c r="L61" s="121"/>
      <c r="M61" s="121"/>
      <c r="N61" s="121"/>
      <c r="O61" s="121"/>
      <c r="P61" s="121"/>
      <c r="Q61" s="121"/>
      <c r="R61" s="121"/>
    </row>
    <row r="62" s="59" customFormat="true" ht="12.75" hidden="false" customHeight="true" outlineLevel="0" collapsed="false">
      <c r="A62" s="54"/>
      <c r="B62" s="94"/>
      <c r="C62" s="54"/>
      <c r="D62" s="54"/>
      <c r="E62" s="54"/>
      <c r="F62" s="23"/>
      <c r="G62" s="23"/>
      <c r="H62" s="54"/>
    </row>
    <row r="63" s="59" customFormat="true" ht="12.75" hidden="false" customHeight="true" outlineLevel="0" collapsed="false">
      <c r="A63" s="59" t="s">
        <v>207</v>
      </c>
      <c r="B63" s="103"/>
      <c r="D63" s="59" t="n">
        <f aca="false">ROUND(D44-D46,0)</f>
        <v>-6904</v>
      </c>
      <c r="F63" s="102"/>
    </row>
    <row r="64" s="78" customFormat="true" ht="12.75" hidden="false" customHeight="true" outlineLevel="0" collapsed="false">
      <c r="A64" s="59"/>
      <c r="B64" s="103"/>
      <c r="C64" s="59"/>
      <c r="D64" s="59"/>
      <c r="E64" s="59"/>
      <c r="F64" s="102"/>
      <c r="G64" s="102"/>
      <c r="H64" s="59"/>
    </row>
    <row r="65" customFormat="false" ht="12.75" hidden="false" customHeight="true" outlineLevel="0" collapsed="false">
      <c r="A65" s="78" t="s">
        <v>208</v>
      </c>
      <c r="B65" s="122" t="s">
        <v>209</v>
      </c>
      <c r="C65" s="122" t="s">
        <v>210</v>
      </c>
      <c r="D65" s="72" t="s">
        <v>211</v>
      </c>
      <c r="E65" s="78"/>
      <c r="F65" s="78"/>
      <c r="G65" s="78"/>
      <c r="H65" s="78"/>
    </row>
    <row r="66" customFormat="false" ht="12.75" hidden="false" customHeight="true" outlineLevel="0" collapsed="false">
      <c r="A66" s="123"/>
      <c r="B66" s="124" t="s">
        <v>212</v>
      </c>
      <c r="C66" s="124"/>
      <c r="D66" s="23" t="n">
        <f aca="false">+D7</f>
        <v>300.008</v>
      </c>
    </row>
    <row r="67" customFormat="false" ht="12.75" hidden="false" customHeight="true" outlineLevel="0" collapsed="false">
      <c r="A67" s="123"/>
      <c r="B67" s="124" t="s">
        <v>213</v>
      </c>
      <c r="C67" s="124"/>
      <c r="D67" s="23" t="n">
        <f aca="false">+D10</f>
        <v>177970.004</v>
      </c>
    </row>
    <row r="68" customFormat="false" ht="12.75" hidden="false" customHeight="true" outlineLevel="0" collapsed="false">
      <c r="A68" s="123"/>
      <c r="B68" s="124" t="s">
        <v>214</v>
      </c>
      <c r="C68" s="124"/>
      <c r="D68" s="23" t="n">
        <f aca="false">+D16</f>
        <v>0</v>
      </c>
    </row>
    <row r="69" customFormat="false" ht="12.75" hidden="false" customHeight="true" outlineLevel="0" collapsed="false">
      <c r="A69" s="123"/>
      <c r="B69" s="124" t="s">
        <v>215</v>
      </c>
      <c r="C69" s="124"/>
      <c r="D69" s="23" t="n">
        <f aca="false">+D31+D36</f>
        <v>0</v>
      </c>
    </row>
    <row r="70" customFormat="false" ht="12.75" hidden="false" customHeight="true" outlineLevel="0" collapsed="false">
      <c r="A70" s="123"/>
      <c r="B70" s="124" t="s">
        <v>216</v>
      </c>
      <c r="C70" s="124"/>
      <c r="D70" s="23" t="n">
        <f aca="false">+D32+D37</f>
        <v>0</v>
      </c>
    </row>
    <row r="71" customFormat="false" ht="12.75" hidden="false" customHeight="true" outlineLevel="0" collapsed="false">
      <c r="A71" s="123"/>
      <c r="B71" s="124" t="s">
        <v>217</v>
      </c>
      <c r="C71" s="124"/>
      <c r="D71" s="23" t="n">
        <f aca="false">+D33</f>
        <v>0</v>
      </c>
    </row>
    <row r="72" customFormat="false" ht="12.75" hidden="false" customHeight="true" outlineLevel="0" collapsed="false">
      <c r="A72" s="123"/>
      <c r="B72" s="124" t="s">
        <v>217</v>
      </c>
      <c r="C72" s="124"/>
      <c r="D72" s="23" t="n">
        <f aca="false">+D38</f>
        <v>0</v>
      </c>
    </row>
    <row r="73" customFormat="false" ht="12.75" hidden="false" customHeight="true" outlineLevel="0" collapsed="false">
      <c r="A73" s="123"/>
      <c r="B73" s="124" t="s">
        <v>221</v>
      </c>
      <c r="C73" s="124"/>
      <c r="D73" s="23" t="n">
        <f aca="false">D42</f>
        <v>16954.197</v>
      </c>
    </row>
    <row r="74" customFormat="false" ht="12.75" hidden="false" customHeight="true" outlineLevel="0" collapsed="false">
      <c r="A74" s="123"/>
      <c r="B74" s="124"/>
      <c r="C74" s="124" t="s">
        <v>222</v>
      </c>
      <c r="D74" s="23" t="n">
        <f aca="false">+C48</f>
        <v>216.5</v>
      </c>
    </row>
    <row r="75" customFormat="false" ht="12.75" hidden="false" customHeight="true" outlineLevel="0" collapsed="false">
      <c r="A75" s="123"/>
      <c r="B75" s="124"/>
      <c r="C75" s="124" t="s">
        <v>223</v>
      </c>
      <c r="D75" s="23" t="n">
        <f aca="false">+C50</f>
        <v>81981.46</v>
      </c>
    </row>
    <row r="76" customFormat="false" ht="12.75" hidden="false" customHeight="true" outlineLevel="0" collapsed="false">
      <c r="A76" s="123"/>
      <c r="B76" s="124"/>
      <c r="C76" s="124" t="s">
        <v>224</v>
      </c>
      <c r="D76" s="23" t="n">
        <f aca="false">+D31+D36</f>
        <v>0</v>
      </c>
    </row>
    <row r="77" customFormat="false" ht="12.75" hidden="false" customHeight="true" outlineLevel="0" collapsed="false">
      <c r="A77" s="123"/>
      <c r="B77" s="124"/>
      <c r="C77" s="124" t="s">
        <v>225</v>
      </c>
      <c r="D77" s="23" t="n">
        <f aca="false">+D32+D37</f>
        <v>0</v>
      </c>
    </row>
    <row r="78" customFormat="false" ht="12.75" hidden="false" customHeight="true" outlineLevel="0" collapsed="false">
      <c r="A78" s="123"/>
      <c r="B78" s="124"/>
      <c r="C78" s="124" t="s">
        <v>217</v>
      </c>
      <c r="D78" s="23" t="n">
        <f aca="false">+C51+J32+J37</f>
        <v>438.34</v>
      </c>
      <c r="E78" s="54" t="s">
        <v>218</v>
      </c>
    </row>
    <row r="79" customFormat="false" ht="12.75" hidden="false" customHeight="true" outlineLevel="0" collapsed="false">
      <c r="A79" s="123"/>
      <c r="B79" s="124"/>
      <c r="C79" s="124" t="s">
        <v>217</v>
      </c>
      <c r="D79" s="23" t="n">
        <f aca="false">+C52+K32+K37</f>
        <v>13930.77</v>
      </c>
      <c r="E79" s="54" t="s">
        <v>226</v>
      </c>
    </row>
    <row r="80" customFormat="false" ht="12.75" hidden="false" customHeight="true" outlineLevel="0" collapsed="false">
      <c r="A80" s="123"/>
      <c r="B80" s="124"/>
      <c r="C80" s="124" t="s">
        <v>217</v>
      </c>
      <c r="D80" s="23" t="n">
        <f aca="false">+C53+L32+L37</f>
        <v>65994.97</v>
      </c>
      <c r="E80" s="54" t="s">
        <v>56</v>
      </c>
    </row>
    <row r="81" customFormat="false" ht="12.75" hidden="false" customHeight="true" outlineLevel="0" collapsed="false">
      <c r="A81" s="123"/>
      <c r="B81" s="124"/>
      <c r="C81" s="124" t="s">
        <v>217</v>
      </c>
      <c r="D81" s="23" t="n">
        <f aca="false">+C54+M32+M37</f>
        <v>2774.66</v>
      </c>
      <c r="E81" s="54" t="s">
        <v>219</v>
      </c>
    </row>
    <row r="82" customFormat="false" ht="12.75" hidden="false" customHeight="true" outlineLevel="0" collapsed="false">
      <c r="A82" s="123"/>
      <c r="B82" s="124"/>
      <c r="C82" s="124" t="s">
        <v>217</v>
      </c>
      <c r="D82" s="23" t="n">
        <f aca="false">+C55+N32+N37</f>
        <v>5679.19</v>
      </c>
      <c r="E82" s="54" t="s">
        <v>227</v>
      </c>
    </row>
    <row r="83" customFormat="false" ht="12.75" hidden="false" customHeight="true" outlineLevel="0" collapsed="false">
      <c r="A83" s="123"/>
      <c r="B83" s="124"/>
      <c r="C83" s="124" t="s">
        <v>217</v>
      </c>
      <c r="D83" s="23" t="n">
        <f aca="false">+C56+O32+O37</f>
        <v>18371.09</v>
      </c>
      <c r="E83" s="54" t="s">
        <v>220</v>
      </c>
    </row>
    <row r="84" customFormat="false" ht="12.75" hidden="false" customHeight="true" outlineLevel="0" collapsed="false">
      <c r="A84" s="123"/>
      <c r="B84" s="124"/>
      <c r="C84" s="124" t="s">
        <v>217</v>
      </c>
      <c r="D84" s="23" t="n">
        <f aca="false">+C57</f>
        <v>303.05</v>
      </c>
      <c r="E84" s="54" t="s">
        <v>228</v>
      </c>
    </row>
    <row r="85" customFormat="false" ht="12.75" hidden="false" customHeight="true" outlineLevel="0" collapsed="false">
      <c r="A85" s="123"/>
      <c r="B85" s="124"/>
      <c r="C85" s="124" t="s">
        <v>217</v>
      </c>
      <c r="D85" s="23" t="n">
        <f aca="false">+C58+Q32+Q37</f>
        <v>12437.93</v>
      </c>
      <c r="E85" s="54" t="s">
        <v>51</v>
      </c>
    </row>
    <row r="86" customFormat="false" ht="12.75" hidden="false" customHeight="true" outlineLevel="0" collapsed="false">
      <c r="A86" s="123"/>
      <c r="B86" s="124"/>
      <c r="C86" s="124" t="s">
        <v>217</v>
      </c>
      <c r="D86" s="23" t="n">
        <f aca="false">+C59+R32+R37</f>
        <v>0</v>
      </c>
      <c r="E86" s="54" t="s">
        <v>65</v>
      </c>
    </row>
    <row r="87" customFormat="false" ht="12.75" hidden="false" customHeight="true" outlineLevel="0" collapsed="false">
      <c r="A87" s="123" t="s">
        <v>230</v>
      </c>
      <c r="B87" s="124" t="s">
        <v>231</v>
      </c>
      <c r="C87" s="124"/>
      <c r="D87" s="23" t="n">
        <v>0</v>
      </c>
    </row>
    <row r="88" customFormat="false" ht="12.75" hidden="false" customHeight="true" outlineLevel="0" collapsed="false">
      <c r="A88" s="123" t="s">
        <v>230</v>
      </c>
      <c r="B88" s="124"/>
      <c r="C88" s="124" t="s">
        <v>232</v>
      </c>
      <c r="D88" s="23" t="n">
        <v>0.25</v>
      </c>
    </row>
    <row r="89" customFormat="false" ht="12.75" hidden="false" customHeight="true" outlineLevel="0" collapsed="false">
      <c r="A89" s="123"/>
      <c r="B89" s="124" t="s">
        <v>233</v>
      </c>
      <c r="C89" s="125"/>
      <c r="D89" s="23" t="n">
        <f aca="false">SUM(D66:D73)-SUM(D74:D86)+D87-D88</f>
        <v>-6904.00100000002</v>
      </c>
    </row>
    <row r="90" customFormat="false" ht="12.75" hidden="false" customHeight="true" outlineLevel="0" collapsed="false">
      <c r="A90" s="123"/>
      <c r="B90" s="124" t="s">
        <v>234</v>
      </c>
      <c r="C90" s="125" t="s">
        <v>235</v>
      </c>
      <c r="D90" s="23" t="n">
        <v>-7122</v>
      </c>
      <c r="E90" s="126"/>
    </row>
    <row r="91" s="59" customFormat="true" ht="12.75" hidden="false" customHeight="true" outlineLevel="0" collapsed="false">
      <c r="A91" s="123"/>
      <c r="B91" s="124" t="s">
        <v>236</v>
      </c>
      <c r="C91" s="125" t="s">
        <v>237</v>
      </c>
      <c r="D91" s="23" t="n">
        <v>0</v>
      </c>
      <c r="E91" s="126"/>
      <c r="F91" s="23"/>
      <c r="G91" s="23"/>
      <c r="H91" s="54"/>
    </row>
    <row r="92" customFormat="false" ht="12.75" hidden="false" customHeight="true" outlineLevel="0" collapsed="false">
      <c r="A92" s="102"/>
      <c r="B92" s="127" t="s">
        <v>238</v>
      </c>
      <c r="C92" s="125" t="s">
        <v>239</v>
      </c>
      <c r="D92" s="102" t="n">
        <f aca="false">SUM(D89:D91)</f>
        <v>-14026.001</v>
      </c>
      <c r="E92" s="59"/>
      <c r="F92" s="102"/>
      <c r="G92" s="102"/>
      <c r="H92" s="59"/>
    </row>
    <row r="93" customFormat="false" ht="12.75" hidden="false" customHeight="true" outlineLevel="0" collapsed="false"/>
    <row r="94" customFormat="false" ht="12.75" hidden="false" customHeight="true" outlineLevel="0" collapsed="false">
      <c r="A94" s="54" t="s">
        <v>240</v>
      </c>
      <c r="D94" s="59"/>
    </row>
    <row r="95" customFormat="false" ht="12.6" hidden="false" customHeight="false" outlineLevel="0" collapsed="false">
      <c r="A95" s="54" t="s">
        <v>241</v>
      </c>
    </row>
    <row r="97" customFormat="false" ht="12.6" hidden="false" customHeight="false" outlineLevel="0" collapsed="false">
      <c r="B97" s="54"/>
      <c r="D97" s="59"/>
    </row>
  </sheetData>
  <mergeCells count="1">
    <mergeCell ref="A1:G1"/>
  </mergeCells>
  <printOptions headings="false" gridLines="false" gridLinesSet="true" horizontalCentered="true" verticalCentered="false"/>
  <pageMargins left="0" right="0" top="0.551388888888889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7:19:00Z</dcterms:created>
  <dc:creator>PPI</dc:creator>
  <dc:description/>
  <dc:language>en-US</dc:language>
  <cp:lastModifiedBy>Elisabeth Wittersheim</cp:lastModifiedBy>
  <cp:lastPrinted>2024-01-17T17:05:05Z</cp:lastPrinted>
  <dcterms:modified xsi:type="dcterms:W3CDTF">2024-02-19T10:12:27Z</dcterms:modified>
  <cp:revision>0</cp:revision>
  <dc:subject/>
  <dc:title>TVA</dc:title>
</cp:coreProperties>
</file>